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ΕΠΙΔΟΜΑ ΑΔΕΙΑ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1">
  <si>
    <t xml:space="preserve">ΕΛΛΗΝΙΚΗ ΔΗΜΟΚΡΑΤΙΑ</t>
  </si>
  <si>
    <t xml:space="preserve">ΚΑΤΑΣΤΑΣΗ  ΠΛΗΡΩΜΗΣ</t>
  </si>
  <si>
    <t xml:space="preserve">ΑΡ. ΚΑΤ.:</t>
  </si>
  <si>
    <t xml:space="preserve">ΥΠΟΥΡΓΕΙΟ ΠΑΙΔΕΙΑΣ, ΔΙΑ ΒΙΟΥ ΜΑΘΗΣΗΣ &amp; ΘΡΗΣ/ΤΩΝ</t>
  </si>
  <si>
    <t xml:space="preserve">Επιδόματος Άδειας Ωρομισθίων του ……………….……..………………………..…….</t>
  </si>
  <si>
    <t xml:space="preserve">ΟΙΚ.EΤΟΣ:</t>
  </si>
  <si>
    <t xml:space="preserve">201…</t>
  </si>
  <si>
    <t xml:space="preserve">ΠΕΡ/ΚΗ Δ/ΝΣΗ ΠΡΩΤ/ΘΜΙΑΣ ΚΑΙ ΔΕΥΤ/ΘΜΙΑΣ ΕΚΠΑΙΔΕΥΣΗΣ      Ν. ΑΤΤΙΚΗΣ</t>
  </si>
  <si>
    <t xml:space="preserve">για το σχολικό έτος 201... - 201... σύμφωνα με τον Νόμο 3699/2008</t>
  </si>
  <si>
    <t xml:space="preserve">ΔΙΕΥΘΥΝΣΗ Δ/ΘΜΙΑΣ ΕΚΠ/ΣΗΣ Δ΄ΑΘΗΝΑΣ</t>
  </si>
  <si>
    <t xml:space="preserve">ΦΟΡΕΑΣ</t>
  </si>
  <si>
    <t xml:space="preserve">…ΓΡΑΦΕΙΟ ΔΕΥΤ/ΘΜΙΑΣ ΕΚΠΑΙΔΕΥΣΗΣ Δ΄ΑΘΗΝΑΣ</t>
  </si>
  <si>
    <t xml:space="preserve">Κ.Α.Ε.</t>
  </si>
  <si>
    <t xml:space="preserve">0517</t>
  </si>
  <si>
    <t xml:space="preserve">ΟΝΟΜΑΣΙΑ ΣΧΟΛΙΚΗΣ ΜΟΝΑΔΑΣ</t>
  </si>
  <si>
    <t xml:space="preserve">ΦΟΡΟΣ</t>
  </si>
  <si>
    <t xml:space="preserve">Ι.Κ.Α. - Ε.Τ.Α.Μ.  ΕΡΓΟΔΟΤΗ</t>
  </si>
  <si>
    <t xml:space="preserve">Ι.Κ.Α. - Ε.Τ.Α.Μ. ΑΣΦΑΛΙΣΜΕΝΟΥ</t>
  </si>
  <si>
    <t xml:space="preserve">Ι.Κ.Α. - Ε.Τ.Α.Μ. ΜΙΚΤΑ ΣΥΝΟΛΟ</t>
  </si>
  <si>
    <t xml:space="preserve">Α/Α</t>
  </si>
  <si>
    <t xml:space="preserve">ΟΝΟΜΑΤΕΠΩΝΥΜΟ ΕΚΠΑΙΔΕΥΤΙΚOY</t>
  </si>
  <si>
    <t xml:space="preserve">ΠΑΤΡΩΝΥΜΟ</t>
  </si>
  <si>
    <t xml:space="preserve">Α.Φ.Μ.</t>
  </si>
  <si>
    <t xml:space="preserve">ΜΙΣΘ.  ΚΛΑΔ.</t>
  </si>
  <si>
    <t xml:space="preserve">ΩΡΕΣ  ΕΓΚΕΚ.  ΕΒΔΟΜ.</t>
  </si>
  <si>
    <t xml:space="preserve">ΩΡΕΣ  ΑΠΑΣΧ.  ΣΥΝΟΛ.</t>
  </si>
  <si>
    <t xml:space="preserve">ΩΡΕΣ ΝΕΟΔ. ΜΗΝΑ</t>
  </si>
  <si>
    <t xml:space="preserve">ΠΟΣΟ ΕΠΙΔΟ-  ΜΑΤΟΣ</t>
  </si>
  <si>
    <t xml:space="preserve">ΑΚΑΘΑ-  ΡΙΣΤΟ  ΠΟΣΟ</t>
  </si>
  <si>
    <t xml:space="preserve">Ι.Κ.Α. ΕΡΓΟ-   ΔΟΤΗ</t>
  </si>
  <si>
    <t xml:space="preserve">ΣΥΝΟ-  ΛΙΚΟ ΠΟΣΟ</t>
  </si>
  <si>
    <t xml:space="preserve">ΣΥΝΟΛΟ ΚΡΑΤΗ- ΣΕΩΝ</t>
  </si>
  <si>
    <t xml:space="preserve">ΚΑΘΑΡΟ ΠΟΣΟ</t>
  </si>
  <si>
    <r>
      <rPr>
        <sz val="9"/>
        <rFont val="Arial Greek"/>
        <family val="0"/>
        <charset val="161"/>
      </rPr>
      <t xml:space="preserve">Ι.Κ.Α.  ΑΣΦΑΛΙ-  </t>
    </r>
    <r>
      <rPr>
        <sz val="8"/>
        <rFont val="Arial Greek"/>
        <family val="0"/>
        <charset val="161"/>
      </rPr>
      <t xml:space="preserve">ΣΜΕΝΟΥ</t>
    </r>
  </si>
  <si>
    <t xml:space="preserve">Ι.Κ.Α.   ΜΙΚΤΑ     ΣΥΝΟΛΟ</t>
  </si>
  <si>
    <t xml:space="preserve">ΠΛΗΡΩΤΕΟ ΠΟΣΟ</t>
  </si>
  <si>
    <t xml:space="preserve">ΥΠΟΓΡΑΦΕΣ ΔΙΚΑΙΟΥΧΩΝ</t>
  </si>
  <si>
    <t xml:space="preserve">ΕΕΠ4</t>
  </si>
  <si>
    <t xml:space="preserve">ΠΕ4</t>
  </si>
  <si>
    <t xml:space="preserve">ΠΕ5</t>
  </si>
  <si>
    <t xml:space="preserve">ΠΕ6</t>
  </si>
  <si>
    <t xml:space="preserve">ΤΕ1</t>
  </si>
  <si>
    <t xml:space="preserve">Σ Υ Ν Ο Λ Ο</t>
  </si>
  <si>
    <t xml:space="preserve">OI ANΩTEΡΩ YΠOΓΡAΦONTEΣ EΞOYΣIOΔOTOYME</t>
  </si>
  <si>
    <t xml:space="preserve">ΒΕΒΑΙΩΝΕΤΑΙ ΤΟ ΓΝΗΣΙΟ ΤΩΝ ΥΠΟΓΡΑΦΩΝ</t>
  </si>
  <si>
    <t xml:space="preserve">ΒΕΒΑIΩΝΕΤΑΙ OΤΙ ΟΙ ΑΝΩΤΕΡΩ ΥΠΟΓΡΑΦΟΝΤΕΣ</t>
  </si>
  <si>
    <t xml:space="preserve">ΤΟΝ …………………………………………………………</t>
  </si>
  <si>
    <t xml:space="preserve">…………………………………… , …-…-201…</t>
  </si>
  <si>
    <t xml:space="preserve">ΜΙΣΘΟΔΟΤΟΥΝΤΑΙ ΑΠO ΤΟ ΣΧΟΛΕΙΟ ΜΑΣ ΜΕ </t>
  </si>
  <si>
    <t xml:space="preserve">ΝΑ ΠΑΡΑΛΑΒΕΙ ΤΑ ΠΟΣΑ ΠΟΥ ΑΝΑΓΡΑΦΟΝΤΑΙ</t>
  </si>
  <si>
    <t xml:space="preserve">Ο ΠΡΟΪΣΤΑΜΕΝΟΣ ΤΗΣ ΥΠΗΡΕΣΙΑΣ</t>
  </si>
  <si>
    <t xml:space="preserve">ΩΡΙΑΙΑ ΑΝΤΙΜΙΣΘΙΑ ΤΗΣ ΕΙΔΙΚΗΣ ΑΓΩΓΗΣ.</t>
  </si>
  <si>
    <t xml:space="preserve">ΣΤΗΝ ΠΑΡΟΥΣΑ ΚΑΤΑΣΤΑΣΗ ΠΛΗΡΩΜΗΣ.</t>
  </si>
  <si>
    <t xml:space="preserve">……………………………………………………..</t>
  </si>
  <si>
    <t xml:space="preserve">ΒΕΒΑΙΩΣΗ</t>
  </si>
  <si>
    <t xml:space="preserve">ΒΕΒΑΙΩΝΕΤΑΙ OΤΙ ΟΙ ΑΝΩΤΕΡΩ ΕΚΠΑΙΔΕΥΤΙΚΟΙ ΕΡΓΑΣΤΗΚΑΝ ΣΤΟ</t>
  </si>
  <si>
    <t xml:space="preserve">……………….……...………ΤΙΣ ΩΡΕΣ ΠΟΥ ΑΝΑΦΕΡΕΙ Η ΚΑΤΑΣΤΑΣΗ.</t>
  </si>
  <si>
    <t xml:space="preserve">ΑΠΟΔΟΧΕΣ ΤΟΥ EΠΙΔΟΜΑΤΟΣ ΑΔΕΙΑΣ: ΕΝΑ ΠΡΟΒΛΕΠΟΜΕΝΟ ΠΟΣΟ</t>
  </si>
  <si>
    <t xml:space="preserve">ΗΜΕΡΟΜΗΝΙΑ ΥΠΟΛΟΓΙΣΜΟΥ ΤΩΝ ΑΠΟΔΟΧΩΝ ΤΟΥ EΠΙΔΟΜΑΤΟΣ ΑΔΕΙΑΣ: Η 1η ΙΟΥΛΙΟΥ ΤΟΥ ΕΤΟΥΣ</t>
  </si>
  <si>
    <t xml:space="preserve">ΠΕΡΙΟΔΟΣ ΥΠΟΛΟΓΙΣΜΟΥ ΤΟΥ EΠΙΔΟΜΑΤΟΣ ΑΔΕΙΑΣ: ΑΠO ΗΜΕΡΟΜΗΝΙΑ ΑΝΑΛΗΨΗΣ ΕΩΣ ΗΜΕΡΟΜΗΝΙΑ ΑΠΟΛΥΣΗΣ</t>
  </si>
  <si>
    <t xml:space="preserve">ΥΠΟΛΟΓΙΣΜΟΣ ΤΟΥ ΕΠΙΔΟΜΑΤΟΣ ΑΔΕΙΑΣ: ΠΟΣΟ ΕΠΙΔ.Χ ((ΩΡΕΣ ΑΠΑΣΧΟΛ.ΣΥΝΟΛ./ΩΡΕΣ ΝΕΟΔ.ΤΟΥ ΚΛΑΔΟΥ) Χ 30)/360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%"/>
    <numFmt numFmtId="167" formatCode="0.00"/>
    <numFmt numFmtId="168" formatCode="General"/>
  </numFmts>
  <fonts count="12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Arial Greek"/>
      <family val="2"/>
      <charset val="161"/>
    </font>
    <font>
      <sz val="9"/>
      <name val="Arial Greek"/>
      <family val="0"/>
      <charset val="161"/>
    </font>
    <font>
      <b val="true"/>
      <sz val="10"/>
      <name val="Arial Greek"/>
      <family val="0"/>
      <charset val="161"/>
    </font>
    <font>
      <sz val="10"/>
      <name val="Arial Greek"/>
      <family val="2"/>
      <charset val="161"/>
    </font>
    <font>
      <sz val="9"/>
      <name val="Arial Greek"/>
      <family val="2"/>
      <charset val="161"/>
    </font>
    <font>
      <sz val="8"/>
      <name val="Arial Greek"/>
      <family val="0"/>
      <charset val="161"/>
    </font>
    <font>
      <b val="true"/>
      <sz val="11"/>
      <name val="Arial Greek"/>
      <family val="2"/>
      <charset val="161"/>
    </font>
    <font>
      <b val="true"/>
      <u val="single"/>
      <sz val="10"/>
      <name val="Arial Greek"/>
      <family val="2"/>
      <charset val="16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4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1" width="20.13"/>
    <col collapsed="false" customWidth="true" hidden="false" outlineLevel="0" max="3" min="3" style="1" width="12.7"/>
    <col collapsed="false" customWidth="true" hidden="false" outlineLevel="0" max="4" min="4" style="0" width="9.7"/>
    <col collapsed="false" customWidth="true" hidden="false" outlineLevel="0" max="5" min="5" style="0" width="6.13"/>
    <col collapsed="false" customWidth="true" hidden="false" outlineLevel="0" max="6" min="6" style="2" width="7.7"/>
    <col collapsed="false" customWidth="true" hidden="false" outlineLevel="0" max="8" min="7" style="0" width="7.7"/>
    <col collapsed="false" customWidth="true" hidden="false" outlineLevel="0" max="9" min="9" style="0" width="8.28"/>
    <col collapsed="false" customWidth="true" hidden="false" outlineLevel="0" max="10" min="10" style="1" width="8.41"/>
    <col collapsed="false" customWidth="true" hidden="false" outlineLevel="0" max="11" min="11" style="0" width="8.41"/>
    <col collapsed="false" customWidth="true" hidden="false" outlineLevel="0" max="12" min="12" style="0" width="7.28"/>
    <col collapsed="false" customWidth="true" hidden="false" outlineLevel="0" max="13" min="13" style="0" width="8.41"/>
    <col collapsed="false" customWidth="true" hidden="false" outlineLevel="0" max="14" min="14" style="0" width="7.14"/>
    <col collapsed="false" customWidth="true" hidden="false" outlineLevel="0" max="16" min="15" style="1" width="8.28"/>
    <col collapsed="false" customWidth="true" hidden="false" outlineLevel="0" max="17" min="17" style="0" width="7.28"/>
    <col collapsed="false" customWidth="true" hidden="false" outlineLevel="0" max="18" min="18" style="0" width="7.42"/>
    <col collapsed="false" customWidth="true" hidden="false" outlineLevel="0" max="19" min="19" style="0" width="8.41"/>
    <col collapsed="false" customWidth="true" hidden="false" outlineLevel="0" max="20" min="20" style="0" width="10.13"/>
    <col collapsed="false" customWidth="true" hidden="false" outlineLevel="0" max="21" min="21" style="0" width="11.28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I1" s="4" t="s">
        <v>1</v>
      </c>
      <c r="J1" s="4"/>
      <c r="K1" s="4"/>
      <c r="L1" s="4"/>
      <c r="M1" s="4"/>
      <c r="N1" s="4"/>
      <c r="O1" s="4"/>
      <c r="P1" s="4"/>
      <c r="Q1" s="4"/>
      <c r="S1" s="5"/>
      <c r="T1" s="5" t="s">
        <v>2</v>
      </c>
      <c r="U1" s="6"/>
    </row>
    <row r="2" customFormat="false" ht="12.75" hidden="false" customHeight="false" outlineLevel="0" collapsed="false">
      <c r="A2" s="7" t="s">
        <v>3</v>
      </c>
      <c r="B2" s="7"/>
      <c r="C2" s="7"/>
      <c r="D2" s="7"/>
      <c r="I2" s="8" t="s">
        <v>4</v>
      </c>
      <c r="J2" s="8"/>
      <c r="K2" s="8"/>
      <c r="L2" s="8"/>
      <c r="M2" s="8"/>
      <c r="N2" s="8"/>
      <c r="O2" s="8"/>
      <c r="P2" s="8"/>
      <c r="Q2" s="8"/>
      <c r="S2" s="5"/>
      <c r="T2" s="5" t="s">
        <v>5</v>
      </c>
      <c r="U2" s="6" t="s">
        <v>6</v>
      </c>
    </row>
    <row r="3" customFormat="false" ht="12.75" hidden="false" customHeight="true" outlineLevel="0" collapsed="false">
      <c r="A3" s="9" t="s">
        <v>7</v>
      </c>
      <c r="B3" s="9"/>
      <c r="C3" s="9"/>
      <c r="D3" s="9"/>
      <c r="I3" s="10" t="s">
        <v>8</v>
      </c>
      <c r="J3" s="10"/>
      <c r="K3" s="10"/>
      <c r="L3" s="10"/>
      <c r="M3" s="10"/>
      <c r="N3" s="10"/>
      <c r="O3" s="10"/>
      <c r="P3" s="10"/>
      <c r="Q3" s="10"/>
    </row>
    <row r="4" customFormat="false" ht="12.75" hidden="false" customHeight="false" outlineLevel="0" collapsed="false">
      <c r="A4" s="11" t="s">
        <v>9</v>
      </c>
      <c r="B4" s="11"/>
      <c r="C4" s="11"/>
      <c r="D4" s="11"/>
      <c r="J4" s="12"/>
      <c r="K4" s="13"/>
      <c r="L4" s="13"/>
      <c r="M4" s="13"/>
      <c r="N4" s="13"/>
      <c r="O4" s="12"/>
      <c r="P4" s="12"/>
      <c r="Q4" s="13"/>
      <c r="T4" s="14" t="s">
        <v>10</v>
      </c>
      <c r="U4" s="15" t="n">
        <v>182</v>
      </c>
    </row>
    <row r="5" customFormat="false" ht="12.75" hidden="false" customHeight="false" outlineLevel="0" collapsed="false">
      <c r="A5" s="11" t="s">
        <v>11</v>
      </c>
      <c r="B5" s="11"/>
      <c r="C5" s="11"/>
      <c r="D5" s="11"/>
      <c r="P5" s="12"/>
      <c r="Q5" s="13"/>
      <c r="T5" s="14" t="s">
        <v>12</v>
      </c>
      <c r="U5" s="15" t="s">
        <v>13</v>
      </c>
    </row>
    <row r="6" customFormat="false" ht="12.75" hidden="false" customHeight="false" outlineLevel="0" collapsed="false">
      <c r="A6" s="10" t="s">
        <v>14</v>
      </c>
      <c r="B6" s="10"/>
      <c r="C6" s="10"/>
      <c r="D6" s="10"/>
      <c r="Q6" s="13"/>
      <c r="T6" s="14"/>
      <c r="U6" s="15"/>
    </row>
    <row r="7" customFormat="false" ht="12.75" hidden="false" customHeight="true" outlineLevel="0" collapsed="false">
      <c r="E7" s="13"/>
      <c r="F7" s="16"/>
    </row>
    <row r="8" s="22" customFormat="true" ht="15" hidden="false" customHeight="true" outlineLevel="0" collapsed="false">
      <c r="A8" s="17"/>
      <c r="B8" s="17" t="s">
        <v>15</v>
      </c>
      <c r="C8" s="18" t="n">
        <v>0.03</v>
      </c>
      <c r="D8" s="17"/>
      <c r="E8" s="19" t="s">
        <v>16</v>
      </c>
      <c r="F8" s="19"/>
      <c r="G8" s="19"/>
      <c r="H8" s="19"/>
      <c r="I8" s="18" t="n">
        <v>0.2806</v>
      </c>
      <c r="J8" s="20"/>
      <c r="K8" s="21" t="s">
        <v>17</v>
      </c>
      <c r="L8" s="21"/>
      <c r="M8" s="21"/>
      <c r="N8" s="21"/>
      <c r="O8" s="18" t="n">
        <v>0.16</v>
      </c>
      <c r="P8" s="20"/>
      <c r="Q8" s="19" t="s">
        <v>18</v>
      </c>
      <c r="R8" s="19"/>
      <c r="S8" s="19"/>
      <c r="T8" s="19"/>
      <c r="U8" s="18" t="n">
        <f aca="false">I8+O8</f>
        <v>0.4406</v>
      </c>
    </row>
    <row r="9" s="22" customFormat="true" ht="15" hidden="false" customHeight="true" outlineLevel="0" collapsed="false">
      <c r="A9" s="23"/>
      <c r="B9" s="23"/>
      <c r="C9" s="24"/>
      <c r="D9" s="23"/>
      <c r="E9" s="23"/>
      <c r="F9" s="23"/>
      <c r="G9" s="23"/>
      <c r="H9" s="23"/>
      <c r="I9" s="23"/>
      <c r="J9" s="24"/>
      <c r="K9" s="24"/>
      <c r="L9" s="23"/>
      <c r="M9" s="23"/>
      <c r="N9" s="23"/>
      <c r="O9" s="24"/>
      <c r="P9" s="23"/>
      <c r="Q9" s="23"/>
      <c r="R9" s="23"/>
      <c r="S9" s="23"/>
      <c r="T9" s="23"/>
      <c r="U9" s="24"/>
    </row>
    <row r="10" s="30" customFormat="true" ht="38.25" hidden="false" customHeight="true" outlineLevel="0" collapsed="false">
      <c r="A10" s="25" t="s">
        <v>19</v>
      </c>
      <c r="B10" s="26" t="s">
        <v>20</v>
      </c>
      <c r="C10" s="25" t="s">
        <v>21</v>
      </c>
      <c r="D10" s="25" t="s">
        <v>22</v>
      </c>
      <c r="E10" s="27" t="s">
        <v>23</v>
      </c>
      <c r="F10" s="28" t="s">
        <v>24</v>
      </c>
      <c r="G10" s="28" t="s">
        <v>25</v>
      </c>
      <c r="H10" s="28" t="s">
        <v>26</v>
      </c>
      <c r="I10" s="27"/>
      <c r="J10" s="27" t="s">
        <v>27</v>
      </c>
      <c r="K10" s="28" t="s">
        <v>28</v>
      </c>
      <c r="L10" s="28" t="s">
        <v>29</v>
      </c>
      <c r="M10" s="28" t="s">
        <v>30</v>
      </c>
      <c r="N10" s="29" t="s">
        <v>15</v>
      </c>
      <c r="O10" s="28" t="s">
        <v>31</v>
      </c>
      <c r="P10" s="28" t="s">
        <v>32</v>
      </c>
      <c r="Q10" s="28" t="s">
        <v>29</v>
      </c>
      <c r="R10" s="27" t="s">
        <v>33</v>
      </c>
      <c r="S10" s="27" t="s">
        <v>34</v>
      </c>
      <c r="T10" s="28" t="s">
        <v>35</v>
      </c>
      <c r="U10" s="28" t="s">
        <v>36</v>
      </c>
    </row>
    <row r="11" s="1" customFormat="true" ht="22.5" hidden="false" customHeight="true" outlineLevel="0" collapsed="false">
      <c r="A11" s="17" t="n">
        <v>1</v>
      </c>
      <c r="B11" s="31"/>
      <c r="C11" s="31"/>
      <c r="D11" s="32"/>
      <c r="E11" s="17" t="s">
        <v>37</v>
      </c>
      <c r="F11" s="33" t="n">
        <v>10</v>
      </c>
      <c r="G11" s="34" t="n">
        <v>300</v>
      </c>
      <c r="H11" s="35" t="n">
        <f aca="false">ROUND((25/6)*25,2)</f>
        <v>104.17</v>
      </c>
      <c r="I11" s="35"/>
      <c r="J11" s="35" t="n">
        <v>250</v>
      </c>
      <c r="K11" s="35" t="n">
        <f aca="false">ROUND((J11*((G11/H11)*30)/360),2)</f>
        <v>60</v>
      </c>
      <c r="L11" s="35" t="n">
        <f aca="false">Q11</f>
        <v>16.84</v>
      </c>
      <c r="M11" s="35" t="n">
        <f aca="false">K11+L11</f>
        <v>76.84</v>
      </c>
      <c r="N11" s="35" t="n">
        <f aca="false">ROUND(K11*$C$8,2)</f>
        <v>1.8</v>
      </c>
      <c r="O11" s="35" t="n">
        <f aca="false">N11</f>
        <v>1.8</v>
      </c>
      <c r="P11" s="35" t="n">
        <f aca="false">M11-O11</f>
        <v>75.04</v>
      </c>
      <c r="Q11" s="35" t="n">
        <f aca="false">ROUND(K11*$I$8,2)</f>
        <v>16.84</v>
      </c>
      <c r="R11" s="35" t="n">
        <f aca="false">ROUND(K11*$O$8,2)</f>
        <v>9.6</v>
      </c>
      <c r="S11" s="35" t="n">
        <f aca="false">Q11+R11</f>
        <v>26.44</v>
      </c>
      <c r="T11" s="35" t="n">
        <f aca="false">P11-S11</f>
        <v>48.6</v>
      </c>
      <c r="U11" s="17"/>
    </row>
    <row r="12" s="1" customFormat="true" ht="22.5" hidden="false" customHeight="true" outlineLevel="0" collapsed="false">
      <c r="A12" s="17" t="n">
        <v>2</v>
      </c>
      <c r="B12" s="31"/>
      <c r="C12" s="31"/>
      <c r="D12" s="32"/>
      <c r="E12" s="17" t="s">
        <v>38</v>
      </c>
      <c r="F12" s="33" t="n">
        <v>10</v>
      </c>
      <c r="G12" s="34" t="n">
        <v>300</v>
      </c>
      <c r="H12" s="35" t="n">
        <f aca="false">ROUND((25/6)*21,2)</f>
        <v>87.5</v>
      </c>
      <c r="I12" s="35"/>
      <c r="J12" s="35" t="n">
        <v>250</v>
      </c>
      <c r="K12" s="35" t="n">
        <f aca="false">ROUND((J12*((G12/H12)*30)/360),2)</f>
        <v>71.43</v>
      </c>
      <c r="L12" s="35" t="n">
        <f aca="false">Q12</f>
        <v>20.04</v>
      </c>
      <c r="M12" s="35" t="n">
        <f aca="false">K12+L12</f>
        <v>91.47</v>
      </c>
      <c r="N12" s="35" t="n">
        <f aca="false">ROUND(K12*$C$8,2)</f>
        <v>2.14</v>
      </c>
      <c r="O12" s="35" t="n">
        <f aca="false">N12</f>
        <v>2.14</v>
      </c>
      <c r="P12" s="35" t="n">
        <f aca="false">M12-O12</f>
        <v>89.33</v>
      </c>
      <c r="Q12" s="35" t="n">
        <f aca="false">ROUND(K12*$I$8,2)</f>
        <v>20.04</v>
      </c>
      <c r="R12" s="35" t="n">
        <f aca="false">ROUND(K12*$O$8,2)</f>
        <v>11.43</v>
      </c>
      <c r="S12" s="35" t="n">
        <f aca="false">Q12+R12</f>
        <v>31.47</v>
      </c>
      <c r="T12" s="35" t="n">
        <f aca="false">P12-S12</f>
        <v>57.86</v>
      </c>
      <c r="U12" s="17"/>
    </row>
    <row r="13" s="1" customFormat="true" ht="22.5" hidden="false" customHeight="true" outlineLevel="0" collapsed="false">
      <c r="A13" s="17" t="n">
        <v>3</v>
      </c>
      <c r="B13" s="31"/>
      <c r="C13" s="31"/>
      <c r="D13" s="32"/>
      <c r="E13" s="17" t="s">
        <v>39</v>
      </c>
      <c r="F13" s="33" t="n">
        <v>10</v>
      </c>
      <c r="G13" s="34" t="n">
        <v>300</v>
      </c>
      <c r="H13" s="35" t="n">
        <f aca="false">ROUND((25/6)*21,2)</f>
        <v>87.5</v>
      </c>
      <c r="I13" s="35"/>
      <c r="J13" s="35" t="n">
        <v>250</v>
      </c>
      <c r="K13" s="35" t="n">
        <f aca="false">ROUND((J13*((G13/H13)*30)/360),2)</f>
        <v>71.43</v>
      </c>
      <c r="L13" s="35" t="n">
        <f aca="false">Q13</f>
        <v>20.04</v>
      </c>
      <c r="M13" s="35" t="n">
        <f aca="false">K13+L13</f>
        <v>91.47</v>
      </c>
      <c r="N13" s="35" t="n">
        <f aca="false">ROUND(K13*$C$8,2)</f>
        <v>2.14</v>
      </c>
      <c r="O13" s="35" t="n">
        <f aca="false">N13</f>
        <v>2.14</v>
      </c>
      <c r="P13" s="35" t="n">
        <f aca="false">M13-O13</f>
        <v>89.33</v>
      </c>
      <c r="Q13" s="35" t="n">
        <f aca="false">ROUND(K13*$I$8,2)</f>
        <v>20.04</v>
      </c>
      <c r="R13" s="35" t="n">
        <f aca="false">ROUND(K13*$O$8,2)</f>
        <v>11.43</v>
      </c>
      <c r="S13" s="35" t="n">
        <f aca="false">Q13+R13</f>
        <v>31.47</v>
      </c>
      <c r="T13" s="35" t="n">
        <f aca="false">P13-S13</f>
        <v>57.86</v>
      </c>
      <c r="U13" s="17"/>
    </row>
    <row r="14" s="1" customFormat="true" ht="22.5" hidden="false" customHeight="true" outlineLevel="0" collapsed="false">
      <c r="A14" s="17" t="n">
        <v>4</v>
      </c>
      <c r="B14" s="31"/>
      <c r="C14" s="31"/>
      <c r="D14" s="32"/>
      <c r="E14" s="17" t="s">
        <v>40</v>
      </c>
      <c r="F14" s="33" t="n">
        <v>10</v>
      </c>
      <c r="G14" s="34" t="n">
        <v>300</v>
      </c>
      <c r="H14" s="35" t="n">
        <f aca="false">ROUND((25/6)*21,2)</f>
        <v>87.5</v>
      </c>
      <c r="I14" s="35"/>
      <c r="J14" s="35" t="n">
        <v>250</v>
      </c>
      <c r="K14" s="35" t="n">
        <f aca="false">ROUND((J14*((G14/H14)*30)/360),2)</f>
        <v>71.43</v>
      </c>
      <c r="L14" s="35" t="n">
        <f aca="false">Q14</f>
        <v>20.04</v>
      </c>
      <c r="M14" s="35" t="n">
        <f aca="false">K14+L14</f>
        <v>91.47</v>
      </c>
      <c r="N14" s="35" t="n">
        <f aca="false">ROUND(K14*$C$8,2)</f>
        <v>2.14</v>
      </c>
      <c r="O14" s="35" t="n">
        <f aca="false">N14</f>
        <v>2.14</v>
      </c>
      <c r="P14" s="35" t="n">
        <f aca="false">M14-O14</f>
        <v>89.33</v>
      </c>
      <c r="Q14" s="35" t="n">
        <f aca="false">ROUND(K14*$I$8,2)</f>
        <v>20.04</v>
      </c>
      <c r="R14" s="35" t="n">
        <f aca="false">ROUND(K14*$O$8,2)</f>
        <v>11.43</v>
      </c>
      <c r="S14" s="35" t="n">
        <f aca="false">Q14+R14</f>
        <v>31.47</v>
      </c>
      <c r="T14" s="35" t="n">
        <f aca="false">P14-S14</f>
        <v>57.86</v>
      </c>
      <c r="U14" s="17"/>
    </row>
    <row r="15" s="1" customFormat="true" ht="22.5" hidden="false" customHeight="true" outlineLevel="0" collapsed="false">
      <c r="A15" s="17" t="n">
        <v>5</v>
      </c>
      <c r="B15" s="31"/>
      <c r="C15" s="31"/>
      <c r="D15" s="32"/>
      <c r="E15" s="17" t="s">
        <v>41</v>
      </c>
      <c r="F15" s="33" t="n">
        <v>10</v>
      </c>
      <c r="G15" s="34" t="n">
        <v>300</v>
      </c>
      <c r="H15" s="35" t="n">
        <f aca="false">ROUND((25/6)*22,2)</f>
        <v>91.67</v>
      </c>
      <c r="I15" s="35"/>
      <c r="J15" s="35" t="n">
        <v>250</v>
      </c>
      <c r="K15" s="35" t="n">
        <f aca="false">ROUND((J15*((G15/H15)*30)/360),2)</f>
        <v>68.18</v>
      </c>
      <c r="L15" s="35" t="n">
        <f aca="false">Q15</f>
        <v>19.13</v>
      </c>
      <c r="M15" s="35" t="n">
        <f aca="false">K15+L15</f>
        <v>87.31</v>
      </c>
      <c r="N15" s="35" t="n">
        <f aca="false">ROUND(K15*$C$8,2)</f>
        <v>2.05</v>
      </c>
      <c r="O15" s="35" t="n">
        <f aca="false">N15</f>
        <v>2.05</v>
      </c>
      <c r="P15" s="35" t="n">
        <f aca="false">M15-O15</f>
        <v>85.26</v>
      </c>
      <c r="Q15" s="35" t="n">
        <f aca="false">ROUND(K15*$I$8,2)</f>
        <v>19.13</v>
      </c>
      <c r="R15" s="35" t="n">
        <f aca="false">ROUND(K15*$O$8,2)</f>
        <v>10.91</v>
      </c>
      <c r="S15" s="35" t="n">
        <f aca="false">Q15+R15</f>
        <v>30.04</v>
      </c>
      <c r="T15" s="35" t="n">
        <f aca="false">P15-S15</f>
        <v>55.22</v>
      </c>
      <c r="U15" s="17"/>
    </row>
    <row r="16" s="1" customFormat="true" ht="22.5" hidden="false" customHeight="true" outlineLevel="0" collapsed="false">
      <c r="A16" s="17" t="n">
        <v>6</v>
      </c>
      <c r="B16" s="31"/>
      <c r="C16" s="31"/>
      <c r="D16" s="32"/>
      <c r="E16" s="17" t="s">
        <v>37</v>
      </c>
      <c r="F16" s="33" t="n">
        <v>10</v>
      </c>
      <c r="G16" s="34" t="n">
        <v>300</v>
      </c>
      <c r="H16" s="35" t="n">
        <f aca="false">ROUND((25/6)*25,2)</f>
        <v>104.17</v>
      </c>
      <c r="I16" s="35"/>
      <c r="J16" s="35" t="n">
        <v>250</v>
      </c>
      <c r="K16" s="35" t="n">
        <f aca="false">ROUND((J16*((G16/H16)*30)/360),2)</f>
        <v>60</v>
      </c>
      <c r="L16" s="35" t="n">
        <f aca="false">Q16</f>
        <v>16.84</v>
      </c>
      <c r="M16" s="35" t="n">
        <f aca="false">K16+L16</f>
        <v>76.84</v>
      </c>
      <c r="N16" s="35" t="n">
        <f aca="false">ROUND(K16*$C$8,2)</f>
        <v>1.8</v>
      </c>
      <c r="O16" s="35" t="n">
        <f aca="false">N16</f>
        <v>1.8</v>
      </c>
      <c r="P16" s="35" t="n">
        <f aca="false">M16-O16</f>
        <v>75.04</v>
      </c>
      <c r="Q16" s="35" t="n">
        <f aca="false">ROUND(K16*$I$8,2)</f>
        <v>16.84</v>
      </c>
      <c r="R16" s="35" t="n">
        <f aca="false">ROUND(K16*$O$8,2)</f>
        <v>9.6</v>
      </c>
      <c r="S16" s="35" t="n">
        <f aca="false">Q16+R16</f>
        <v>26.44</v>
      </c>
      <c r="T16" s="35" t="n">
        <f aca="false">P16-S16</f>
        <v>48.6</v>
      </c>
      <c r="U16" s="17"/>
    </row>
    <row r="17" s="1" customFormat="true" ht="22.5" hidden="false" customHeight="true" outlineLevel="0" collapsed="false">
      <c r="A17" s="17" t="n">
        <v>7</v>
      </c>
      <c r="B17" s="31"/>
      <c r="C17" s="31"/>
      <c r="D17" s="32"/>
      <c r="E17" s="17" t="s">
        <v>38</v>
      </c>
      <c r="F17" s="33" t="n">
        <v>10</v>
      </c>
      <c r="G17" s="34" t="n">
        <v>300</v>
      </c>
      <c r="H17" s="35" t="n">
        <f aca="false">ROUND((25/6)*21,2)</f>
        <v>87.5</v>
      </c>
      <c r="I17" s="35"/>
      <c r="J17" s="35" t="n">
        <v>250</v>
      </c>
      <c r="K17" s="35" t="n">
        <f aca="false">ROUND((J17*((G17/H17)*30)/360),2)</f>
        <v>71.43</v>
      </c>
      <c r="L17" s="35" t="n">
        <f aca="false">Q17</f>
        <v>20.04</v>
      </c>
      <c r="M17" s="35" t="n">
        <f aca="false">K17+L17</f>
        <v>91.47</v>
      </c>
      <c r="N17" s="35" t="n">
        <f aca="false">ROUND(K17*$C$8,2)</f>
        <v>2.14</v>
      </c>
      <c r="O17" s="35" t="n">
        <f aca="false">N17</f>
        <v>2.14</v>
      </c>
      <c r="P17" s="35" t="n">
        <f aca="false">M17-O17</f>
        <v>89.33</v>
      </c>
      <c r="Q17" s="35" t="n">
        <f aca="false">ROUND(K17*$I$8,2)</f>
        <v>20.04</v>
      </c>
      <c r="R17" s="35" t="n">
        <f aca="false">ROUND(K17*$O$8,2)</f>
        <v>11.43</v>
      </c>
      <c r="S17" s="35" t="n">
        <f aca="false">Q17+R17</f>
        <v>31.47</v>
      </c>
      <c r="T17" s="35" t="n">
        <f aca="false">P17-S17</f>
        <v>57.86</v>
      </c>
      <c r="U17" s="17"/>
    </row>
    <row r="18" s="1" customFormat="true" ht="22.5" hidden="false" customHeight="true" outlineLevel="0" collapsed="false">
      <c r="A18" s="17" t="n">
        <v>8</v>
      </c>
      <c r="B18" s="31"/>
      <c r="C18" s="31"/>
      <c r="D18" s="32"/>
      <c r="E18" s="17" t="s">
        <v>39</v>
      </c>
      <c r="F18" s="33" t="n">
        <v>10</v>
      </c>
      <c r="G18" s="34" t="n">
        <v>300</v>
      </c>
      <c r="H18" s="35" t="n">
        <f aca="false">ROUND((25/6)*21,2)</f>
        <v>87.5</v>
      </c>
      <c r="I18" s="35"/>
      <c r="J18" s="35" t="n">
        <v>250</v>
      </c>
      <c r="K18" s="35" t="n">
        <f aca="false">ROUND((J18*((G18/H18)*30)/360),2)</f>
        <v>71.43</v>
      </c>
      <c r="L18" s="35" t="n">
        <f aca="false">Q18</f>
        <v>20.04</v>
      </c>
      <c r="M18" s="35" t="n">
        <f aca="false">K18+L18</f>
        <v>91.47</v>
      </c>
      <c r="N18" s="35" t="n">
        <f aca="false">ROUND(K18*$C$8,2)</f>
        <v>2.14</v>
      </c>
      <c r="O18" s="35" t="n">
        <f aca="false">N18</f>
        <v>2.14</v>
      </c>
      <c r="P18" s="35" t="n">
        <f aca="false">M18-O18</f>
        <v>89.33</v>
      </c>
      <c r="Q18" s="35" t="n">
        <f aca="false">ROUND(K18*$I$8,2)</f>
        <v>20.04</v>
      </c>
      <c r="R18" s="35" t="n">
        <f aca="false">ROUND(K18*$O$8,2)</f>
        <v>11.43</v>
      </c>
      <c r="S18" s="35" t="n">
        <f aca="false">Q18+R18</f>
        <v>31.47</v>
      </c>
      <c r="T18" s="35" t="n">
        <f aca="false">P18-S18</f>
        <v>57.86</v>
      </c>
      <c r="U18" s="17"/>
    </row>
    <row r="19" s="1" customFormat="true" ht="22.5" hidden="false" customHeight="true" outlineLevel="0" collapsed="false">
      <c r="A19" s="17" t="n">
        <v>9</v>
      </c>
      <c r="B19" s="31"/>
      <c r="C19" s="31"/>
      <c r="D19" s="32"/>
      <c r="E19" s="17" t="s">
        <v>40</v>
      </c>
      <c r="F19" s="33" t="n">
        <v>10</v>
      </c>
      <c r="G19" s="34" t="n">
        <v>300</v>
      </c>
      <c r="H19" s="35" t="n">
        <f aca="false">ROUND((25/6)*21,2)</f>
        <v>87.5</v>
      </c>
      <c r="I19" s="35"/>
      <c r="J19" s="35" t="n">
        <v>250</v>
      </c>
      <c r="K19" s="35" t="n">
        <f aca="false">ROUND((J19*((G19/H19)*30)/360),2)</f>
        <v>71.43</v>
      </c>
      <c r="L19" s="35" t="n">
        <f aca="false">Q19</f>
        <v>20.04</v>
      </c>
      <c r="M19" s="35" t="n">
        <f aca="false">K19+L19</f>
        <v>91.47</v>
      </c>
      <c r="N19" s="35" t="n">
        <f aca="false">ROUND(K19*$C$8,2)</f>
        <v>2.14</v>
      </c>
      <c r="O19" s="35" t="n">
        <f aca="false">N19</f>
        <v>2.14</v>
      </c>
      <c r="P19" s="35" t="n">
        <f aca="false">M19-O19</f>
        <v>89.33</v>
      </c>
      <c r="Q19" s="35" t="n">
        <f aca="false">ROUND(K19*$I$8,2)</f>
        <v>20.04</v>
      </c>
      <c r="R19" s="35" t="n">
        <f aca="false">ROUND(K19*$O$8,2)</f>
        <v>11.43</v>
      </c>
      <c r="S19" s="35" t="n">
        <f aca="false">Q19+R19</f>
        <v>31.47</v>
      </c>
      <c r="T19" s="35" t="n">
        <f aca="false">P19-S19</f>
        <v>57.86</v>
      </c>
      <c r="U19" s="17"/>
    </row>
    <row r="20" s="1" customFormat="true" ht="22.5" hidden="false" customHeight="true" outlineLevel="0" collapsed="false">
      <c r="A20" s="17" t="n">
        <v>10</v>
      </c>
      <c r="B20" s="31"/>
      <c r="C20" s="31"/>
      <c r="D20" s="32"/>
      <c r="E20" s="17" t="s">
        <v>41</v>
      </c>
      <c r="F20" s="33" t="n">
        <v>10</v>
      </c>
      <c r="G20" s="34" t="n">
        <v>300</v>
      </c>
      <c r="H20" s="35" t="n">
        <f aca="false">ROUND((25/6)*22,2)</f>
        <v>91.67</v>
      </c>
      <c r="I20" s="35"/>
      <c r="J20" s="35" t="n">
        <v>250</v>
      </c>
      <c r="K20" s="35" t="n">
        <f aca="false">ROUND((J20*((G20/H20)*30)/360),2)</f>
        <v>68.18</v>
      </c>
      <c r="L20" s="35" t="n">
        <f aca="false">Q20</f>
        <v>19.13</v>
      </c>
      <c r="M20" s="35" t="n">
        <f aca="false">K20+L20</f>
        <v>87.31</v>
      </c>
      <c r="N20" s="35" t="n">
        <f aca="false">ROUND(K20*$C$8,2)</f>
        <v>2.05</v>
      </c>
      <c r="O20" s="35" t="n">
        <f aca="false">N20</f>
        <v>2.05</v>
      </c>
      <c r="P20" s="35" t="n">
        <f aca="false">M20-O20</f>
        <v>85.26</v>
      </c>
      <c r="Q20" s="35" t="n">
        <f aca="false">ROUND(K20*$I$8,2)</f>
        <v>19.13</v>
      </c>
      <c r="R20" s="35" t="n">
        <f aca="false">ROUND(K20*$O$8,2)</f>
        <v>10.91</v>
      </c>
      <c r="S20" s="35" t="n">
        <f aca="false">Q20+R20</f>
        <v>30.04</v>
      </c>
      <c r="T20" s="35" t="n">
        <f aca="false">P20-S20</f>
        <v>55.22</v>
      </c>
      <c r="U20" s="17"/>
    </row>
    <row r="21" s="38" customFormat="true" ht="22.5" hidden="false" customHeight="true" outlineLevel="0" collapsed="false">
      <c r="A21" s="36"/>
      <c r="B21" s="36"/>
      <c r="C21" s="36"/>
      <c r="D21" s="36"/>
      <c r="E21" s="36"/>
      <c r="F21" s="36" t="s">
        <v>42</v>
      </c>
      <c r="G21" s="36"/>
      <c r="H21" s="36"/>
      <c r="I21" s="37"/>
      <c r="J21" s="37" t="n">
        <f aca="false">SUM(J11:J20)</f>
        <v>2500</v>
      </c>
      <c r="K21" s="37" t="n">
        <f aca="false">SUM(K11:K20)</f>
        <v>684.94</v>
      </c>
      <c r="L21" s="37" t="n">
        <f aca="false">SUM(L11:L20)</f>
        <v>192.18</v>
      </c>
      <c r="M21" s="37" t="n">
        <f aca="false">SUM(M11:M20)</f>
        <v>877.12</v>
      </c>
      <c r="N21" s="37" t="n">
        <f aca="false">SUM(N11:N20)</f>
        <v>20.54</v>
      </c>
      <c r="O21" s="37" t="n">
        <f aca="false">SUM(O11:O20)</f>
        <v>20.54</v>
      </c>
      <c r="P21" s="37" t="n">
        <f aca="false">SUM(P11:P20)</f>
        <v>856.58</v>
      </c>
      <c r="Q21" s="37" t="n">
        <f aca="false">SUM(Q11:Q20)</f>
        <v>192.18</v>
      </c>
      <c r="R21" s="37" t="n">
        <f aca="false">SUM(R11:R20)</f>
        <v>109.6</v>
      </c>
      <c r="S21" s="37" t="n">
        <f aca="false">SUM(S11:S20)</f>
        <v>301.78</v>
      </c>
      <c r="T21" s="37" t="n">
        <f aca="false">SUM(T11:T20)</f>
        <v>554.8</v>
      </c>
      <c r="U21" s="36"/>
    </row>
    <row r="24" s="39" customFormat="true" ht="12.75" hidden="false" customHeight="true" outlineLevel="0" collapsed="false">
      <c r="G24" s="40" t="s">
        <v>43</v>
      </c>
      <c r="H24" s="40"/>
      <c r="I24" s="40"/>
      <c r="J24" s="40"/>
      <c r="K24" s="40"/>
      <c r="L24" s="40"/>
      <c r="O24" s="41"/>
      <c r="P24" s="42" t="s">
        <v>44</v>
      </c>
      <c r="Q24" s="42"/>
      <c r="R24" s="42"/>
      <c r="S24" s="42"/>
      <c r="T24" s="42"/>
    </row>
    <row r="25" s="39" customFormat="true" ht="12.75" hidden="false" customHeight="true" outlineLevel="0" collapsed="false">
      <c r="B25" s="43" t="s">
        <v>45</v>
      </c>
      <c r="C25" s="43"/>
      <c r="D25" s="43"/>
      <c r="E25" s="43"/>
      <c r="G25" s="40" t="s">
        <v>46</v>
      </c>
      <c r="H25" s="40"/>
      <c r="I25" s="40"/>
      <c r="J25" s="40"/>
      <c r="K25" s="40"/>
      <c r="L25" s="40"/>
      <c r="O25" s="41"/>
      <c r="P25" s="42" t="s">
        <v>47</v>
      </c>
      <c r="Q25" s="42"/>
      <c r="R25" s="42"/>
      <c r="S25" s="42"/>
      <c r="T25" s="42"/>
    </row>
    <row r="26" s="39" customFormat="true" ht="12.75" hidden="false" customHeight="true" outlineLevel="0" collapsed="false">
      <c r="B26" s="43" t="s">
        <v>48</v>
      </c>
      <c r="C26" s="43"/>
      <c r="D26" s="43"/>
      <c r="E26" s="43"/>
      <c r="G26" s="40" t="s">
        <v>49</v>
      </c>
      <c r="H26" s="40"/>
      <c r="I26" s="40"/>
      <c r="J26" s="40"/>
      <c r="K26" s="40"/>
      <c r="L26" s="40"/>
      <c r="O26" s="41"/>
      <c r="P26" s="42" t="s">
        <v>50</v>
      </c>
      <c r="Q26" s="42"/>
      <c r="R26" s="42"/>
      <c r="S26" s="42"/>
      <c r="T26" s="42"/>
    </row>
    <row r="27" s="39" customFormat="true" ht="12.75" hidden="false" customHeight="true" outlineLevel="0" collapsed="false">
      <c r="B27" s="43" t="s">
        <v>51</v>
      </c>
      <c r="C27" s="43"/>
      <c r="D27" s="43"/>
      <c r="E27" s="43"/>
      <c r="G27" s="40" t="s">
        <v>52</v>
      </c>
      <c r="H27" s="40"/>
      <c r="I27" s="40"/>
      <c r="J27" s="40"/>
      <c r="K27" s="40"/>
      <c r="L27" s="40"/>
      <c r="O27" s="41"/>
    </row>
    <row r="28" s="39" customFormat="true" ht="12.75" hidden="false" customHeight="true" outlineLevel="0" collapsed="false">
      <c r="B28" s="44" t="str">
        <f aca="false">P25</f>
        <v>…………………………………… , …-…-201…</v>
      </c>
      <c r="C28" s="44"/>
      <c r="D28" s="44"/>
      <c r="E28" s="44"/>
      <c r="G28" s="44" t="str">
        <f aca="false">P25</f>
        <v>…………………………………… , …-…-201…</v>
      </c>
      <c r="H28" s="44"/>
      <c r="I28" s="44"/>
      <c r="J28" s="44"/>
      <c r="K28" s="44"/>
      <c r="L28" s="44"/>
      <c r="O28" s="41"/>
    </row>
    <row r="29" s="39" customFormat="true" ht="12.75" hidden="false" customHeight="true" outlineLevel="0" collapsed="false">
      <c r="B29" s="44" t="str">
        <f aca="false">P26</f>
        <v>Ο ΠΡΟΪΣΤΑΜΕΝΟΣ ΤΗΣ ΥΠΗΡΕΣΙΑΣ</v>
      </c>
      <c r="C29" s="44"/>
      <c r="D29" s="44"/>
      <c r="E29" s="44"/>
      <c r="G29" s="44" t="str">
        <f aca="false">P26</f>
        <v>Ο ΠΡΟΪΣΤΑΜΕΝΟΣ ΤΗΣ ΥΠΗΡΕΣΙΑΣ</v>
      </c>
      <c r="H29" s="44"/>
      <c r="I29" s="44"/>
      <c r="J29" s="44"/>
      <c r="K29" s="44"/>
      <c r="L29" s="44"/>
      <c r="O29" s="41"/>
    </row>
    <row r="30" s="39" customFormat="true" ht="12.75" hidden="false" customHeight="false" outlineLevel="0" collapsed="false">
      <c r="B30" s="41"/>
      <c r="C30" s="41"/>
      <c r="O30" s="41"/>
    </row>
    <row r="31" s="39" customFormat="true" ht="12.75" hidden="false" customHeight="false" outlineLevel="0" collapsed="false">
      <c r="B31" s="41"/>
      <c r="C31" s="41"/>
      <c r="O31" s="41"/>
      <c r="P31" s="42" t="s">
        <v>53</v>
      </c>
      <c r="Q31" s="42"/>
      <c r="R31" s="42"/>
      <c r="S31" s="42"/>
      <c r="T31" s="42"/>
    </row>
    <row r="32" s="39" customFormat="true" ht="12.75" hidden="false" customHeight="false" outlineLevel="0" collapsed="false">
      <c r="B32" s="41"/>
      <c r="C32" s="41"/>
      <c r="O32" s="41"/>
      <c r="P32" s="41"/>
      <c r="Q32" s="41"/>
      <c r="R32" s="41"/>
      <c r="S32" s="41"/>
      <c r="T32" s="41"/>
    </row>
    <row r="33" s="39" customFormat="true" ht="12.75" hidden="false" customHeight="false" outlineLevel="0" collapsed="false">
      <c r="B33" s="41"/>
      <c r="C33" s="41"/>
      <c r="M33" s="41"/>
      <c r="O33" s="45" t="s">
        <v>54</v>
      </c>
      <c r="P33" s="45"/>
      <c r="Q33" s="45"/>
      <c r="R33" s="45"/>
      <c r="S33" s="45"/>
      <c r="T33" s="45"/>
      <c r="U33" s="45"/>
    </row>
    <row r="34" s="39" customFormat="true" ht="12.75" hidden="false" customHeight="false" outlineLevel="0" collapsed="false">
      <c r="B34" s="44" t="str">
        <f aca="false">P31</f>
        <v>……………………………………………………..</v>
      </c>
      <c r="C34" s="44"/>
      <c r="D34" s="44"/>
      <c r="E34" s="44"/>
      <c r="G34" s="44" t="str">
        <f aca="false">P31</f>
        <v>……………………………………………………..</v>
      </c>
      <c r="H34" s="44"/>
      <c r="I34" s="44"/>
      <c r="J34" s="44"/>
      <c r="K34" s="44"/>
      <c r="L34" s="44"/>
      <c r="O34" s="43" t="s">
        <v>55</v>
      </c>
      <c r="P34" s="43"/>
      <c r="Q34" s="43"/>
      <c r="R34" s="43"/>
      <c r="S34" s="43"/>
      <c r="T34" s="43"/>
      <c r="U34" s="43"/>
    </row>
    <row r="35" s="39" customFormat="true" ht="12.75" hidden="false" customHeight="false" outlineLevel="0" collapsed="false">
      <c r="N35" s="46"/>
      <c r="O35" s="43" t="s">
        <v>56</v>
      </c>
      <c r="P35" s="43"/>
      <c r="Q35" s="43"/>
      <c r="R35" s="43"/>
      <c r="S35" s="43"/>
      <c r="T35" s="43"/>
      <c r="U35" s="43"/>
    </row>
    <row r="36" s="39" customFormat="true" ht="12.75" hidden="false" customHeight="false" outlineLevel="0" collapsed="false">
      <c r="N36" s="41"/>
      <c r="O36" s="44" t="str">
        <f aca="false">P25</f>
        <v>…………………………………… , …-…-201…</v>
      </c>
      <c r="P36" s="44"/>
      <c r="Q36" s="44"/>
      <c r="R36" s="44"/>
      <c r="S36" s="44"/>
      <c r="T36" s="44"/>
      <c r="U36" s="44"/>
    </row>
    <row r="37" s="39" customFormat="true" ht="12.75" hidden="false" customHeight="false" outlineLevel="0" collapsed="false">
      <c r="B37" s="43" t="s">
        <v>57</v>
      </c>
      <c r="C37" s="43"/>
      <c r="D37" s="43"/>
      <c r="E37" s="43"/>
      <c r="F37" s="43"/>
      <c r="G37" s="43"/>
      <c r="H37" s="43"/>
      <c r="I37" s="43"/>
      <c r="J37" s="43"/>
      <c r="K37" s="43"/>
      <c r="L37" s="43"/>
      <c r="M37" s="43"/>
      <c r="N37" s="41"/>
      <c r="O37" s="44" t="str">
        <f aca="false">P26</f>
        <v>Ο ΠΡΟΪΣΤΑΜΕΝΟΣ ΤΗΣ ΥΠΗΡΕΣΙΑΣ</v>
      </c>
      <c r="P37" s="44"/>
      <c r="Q37" s="44"/>
      <c r="R37" s="44"/>
      <c r="S37" s="44"/>
      <c r="T37" s="44"/>
      <c r="U37" s="44"/>
    </row>
    <row r="38" s="39" customFormat="true" ht="12.75" hidden="false" customHeight="false" outlineLevel="0" collapsed="false">
      <c r="B38" s="43" t="s">
        <v>58</v>
      </c>
      <c r="C38" s="43"/>
      <c r="D38" s="43"/>
      <c r="E38" s="43"/>
      <c r="F38" s="43"/>
      <c r="G38" s="43"/>
      <c r="H38" s="43"/>
      <c r="I38" s="43"/>
      <c r="J38" s="43"/>
      <c r="K38" s="43"/>
      <c r="L38" s="43"/>
      <c r="M38" s="43"/>
      <c r="N38" s="41"/>
      <c r="O38" s="41"/>
      <c r="P38" s="41"/>
      <c r="Q38" s="41"/>
      <c r="R38" s="41"/>
      <c r="S38" s="41"/>
      <c r="T38" s="41"/>
      <c r="U38" s="41"/>
    </row>
    <row r="39" s="39" customFormat="true" ht="12.75" hidden="false" customHeight="false" outlineLevel="0" collapsed="false">
      <c r="B39" s="43" t="s">
        <v>59</v>
      </c>
      <c r="C39" s="43"/>
      <c r="D39" s="43"/>
      <c r="E39" s="43"/>
      <c r="F39" s="43"/>
      <c r="G39" s="43"/>
      <c r="H39" s="43"/>
      <c r="I39" s="43"/>
      <c r="J39" s="43"/>
      <c r="K39" s="43"/>
      <c r="L39" s="43"/>
      <c r="M39" s="43"/>
      <c r="O39" s="41"/>
      <c r="P39" s="41"/>
    </row>
    <row r="40" s="39" customFormat="true" ht="12.75" hidden="false" customHeight="false" outlineLevel="0" collapsed="false">
      <c r="B40" s="43" t="s">
        <v>60</v>
      </c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</row>
    <row r="41" s="39" customFormat="true" ht="12.75" hidden="false" customHeight="false" outlineLevel="0" collapsed="false">
      <c r="B41" s="47"/>
      <c r="C41" s="47"/>
      <c r="D41" s="47"/>
      <c r="E41" s="47"/>
      <c r="F41" s="47"/>
      <c r="G41" s="47"/>
      <c r="H41" s="47"/>
      <c r="I41" s="47"/>
      <c r="J41" s="48"/>
      <c r="K41" s="48"/>
      <c r="L41" s="48"/>
      <c r="O41" s="44" t="str">
        <f aca="false">P31</f>
        <v>……………………………………………………..</v>
      </c>
      <c r="P41" s="44"/>
      <c r="Q41" s="44"/>
      <c r="R41" s="44"/>
      <c r="S41" s="44"/>
      <c r="T41" s="44"/>
      <c r="U41" s="44"/>
    </row>
    <row r="42" s="39" customFormat="true" ht="12.75" hidden="false" customHeight="false" outlineLevel="0" collapsed="false">
      <c r="O42" s="41"/>
      <c r="P42" s="41"/>
    </row>
    <row r="43" s="39" customFormat="true" ht="12.75" hidden="false" customHeight="false" outlineLevel="0" collapsed="false">
      <c r="B43" s="49"/>
      <c r="C43" s="49"/>
      <c r="D43" s="23"/>
      <c r="E43" s="50"/>
      <c r="F43" s="23"/>
      <c r="G43" s="12"/>
      <c r="H43" s="12"/>
      <c r="I43" s="12"/>
      <c r="J43" s="50"/>
      <c r="N43" s="41"/>
      <c r="O43" s="41"/>
      <c r="P43" s="41"/>
      <c r="Q43" s="41"/>
      <c r="R43" s="41"/>
      <c r="S43" s="41"/>
      <c r="T43" s="41"/>
      <c r="U43" s="41"/>
    </row>
  </sheetData>
  <mergeCells count="41">
    <mergeCell ref="A1:D1"/>
    <mergeCell ref="I1:Q1"/>
    <mergeCell ref="A2:D2"/>
    <mergeCell ref="I2:Q2"/>
    <mergeCell ref="A3:D3"/>
    <mergeCell ref="I3:Q3"/>
    <mergeCell ref="A4:D4"/>
    <mergeCell ref="A5:D5"/>
    <mergeCell ref="A6:D6"/>
    <mergeCell ref="E8:H8"/>
    <mergeCell ref="K8:N8"/>
    <mergeCell ref="Q8:T8"/>
    <mergeCell ref="B21:E21"/>
    <mergeCell ref="F21:H21"/>
    <mergeCell ref="G24:L24"/>
    <mergeCell ref="P24:T24"/>
    <mergeCell ref="B25:E25"/>
    <mergeCell ref="G25:L25"/>
    <mergeCell ref="P25:T25"/>
    <mergeCell ref="B26:E26"/>
    <mergeCell ref="G26:L26"/>
    <mergeCell ref="P26:T26"/>
    <mergeCell ref="B27:E27"/>
    <mergeCell ref="G27:L27"/>
    <mergeCell ref="B28:E28"/>
    <mergeCell ref="G28:L28"/>
    <mergeCell ref="B29:E29"/>
    <mergeCell ref="G29:L29"/>
    <mergeCell ref="P31:T31"/>
    <mergeCell ref="O33:U33"/>
    <mergeCell ref="B34:E34"/>
    <mergeCell ref="G34:L34"/>
    <mergeCell ref="O34:U34"/>
    <mergeCell ref="O35:U35"/>
    <mergeCell ref="O36:U36"/>
    <mergeCell ref="B37:M37"/>
    <mergeCell ref="O37:U37"/>
    <mergeCell ref="B38:M38"/>
    <mergeCell ref="B39:M39"/>
    <mergeCell ref="B40:M40"/>
    <mergeCell ref="O41:U41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4T18:00:57Z</dcterms:created>
  <dc:creator>ΧΟΥΛΙΑΡΑΣ ΒΑΣΙΛΕΙΟΣ ΤΟΥ ΙΩΑΝΝΗ</dc:creator>
  <dc:description/>
  <dc:language>en-US</dc:language>
  <cp:lastModifiedBy>D</cp:lastModifiedBy>
  <cp:lastPrinted>2010-11-22T10:33:25Z</cp:lastPrinted>
  <dcterms:modified xsi:type="dcterms:W3CDTF">2010-11-25T08:47:41Z</dcterms:modified>
  <cp:revision>0</cp:revision>
  <dc:subject/>
  <dc:title>ΚΑΤΑΣΤΑΣΕΙΣ ΜΙΣΘΟΔΟΣΙΑΣ ΩΡΟΜΙΣΘΙΩΝ ΕΚΠΑΙΔΕΥΤΙΚΩΝ ΕΙΔΙΚΗΣ ΑΓΩΓΗΣ</dc:title>
</cp:coreProperties>
</file>