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ΜΗΝΙΑΙΑ ΑΠΟΖΗΜΙΩΣ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Αποζημίωσης Ωρομισθίων του ……………...………..…………………. για τον μήνα:</t>
  </si>
  <si>
    <t xml:space="preserve">ΟΙΚ.EΤΟΣ:</t>
  </si>
  <si>
    <t xml:space="preserve">201…</t>
  </si>
  <si>
    <t xml:space="preserve">ΠΕΡ/ΚΗ Δ/ΝΣΗ ΠΡΩΤ/ΘΜΙΑΣ ΚΑΙ ΔΕΥΤ/ΘΜΙΑΣ ΕΚΠΑΙΔΕΥΣΗΣ Ν. ΑΤΤΙΚΗΣ</t>
  </si>
  <si>
    <t xml:space="preserve">……………………………………… του 201… σύμφωνα με τον Νόμο 3699/2008</t>
  </si>
  <si>
    <t xml:space="preserve">ΔΙΕΥΘΥΝΣΗ Δ/ΘΜΙΑΣ ΕΚΠ/ΣΗΣ Δ΄ΑΘΗΝΑΣ</t>
  </si>
  <si>
    <t xml:space="preserve">ΦΟΡΕΑΣ</t>
  </si>
  <si>
    <t xml:space="preserve">…ΓΡΑΦΕΙΟ ΔΕΥΤ/ΘΜΙΑΣ ΕΚΠΑΙΔΕΥΣΗΣ Δ΄ΑΘΗΝΑΣ</t>
  </si>
  <si>
    <t xml:space="preserve">Κ.Α.Ε.</t>
  </si>
  <si>
    <t xml:space="preserve">0517</t>
  </si>
  <si>
    <t xml:space="preserve">ΟΝΟΜΑΣΙΑ ΣΧΟΛΙΚΗΣ ΜΟΝΑΔΑΣ</t>
  </si>
  <si>
    <t xml:space="preserve">ΦΟΡΟΣ</t>
  </si>
  <si>
    <t xml:space="preserve">Ι.Κ.Α. - Ε.Τ.Α.Μ.  ΕΡΓΟΔΟΤΗ</t>
  </si>
  <si>
    <t xml:space="preserve">Ι.Κ.Α. - Ε.Τ.Α.Μ.  ΑΣΦΑΛΙΣΜΕΝΟΥ</t>
  </si>
  <si>
    <t xml:space="preserve">Ι.Κ.Α. - Ε.Τ.Α.Μ.  ΜΙΚΤΑ 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ΗΜΕΡ. ΑΣΦΑ-  ΛΙΣΗΣ</t>
  </si>
  <si>
    <t xml:space="preserve">ΜΙΣΘ.  ΚΛΑΔ.</t>
  </si>
  <si>
    <t xml:space="preserve">ΩΡΕΣ  ΕΓΚΕΚ.  ΕΒΔΟΜ.</t>
  </si>
  <si>
    <t xml:space="preserve">ΩΡΕΣ  ΑΠΑΣΧ.  ΜΗΝΑ</t>
  </si>
  <si>
    <t xml:space="preserve">ΩΡΕΣ ΝΕΟΔ. ΜΗΝΑ</t>
  </si>
  <si>
    <t xml:space="preserve">ΒΑΣΙΚΟΣ    ΜΙΣΘΟΣ   ΕΙΣ. Μ.Κ.</t>
  </si>
  <si>
    <t xml:space="preserve">ΕΠΙΔ. ΟΙΚΟΓ. ΠΑΡΟΧ.</t>
  </si>
  <si>
    <t xml:space="preserve">ΚΙΝΗΤ.   ΑΠΟ-  ΔΟΣΗΣ</t>
  </si>
  <si>
    <t xml:space="preserve">ΕΠΙΔ.  ΜΕΤΑΠ.  ΣΠΟΥΔ.</t>
  </si>
  <si>
    <t xml:space="preserve">ΕΠΙΔ.  ΔΥΣΜ.  ΣΥΝΘ.</t>
  </si>
  <si>
    <t xml:space="preserve">ΕΠΙΔ.  ΠΡΟΒΛ.  ΠΕΡΙΟΧ.</t>
  </si>
  <si>
    <t xml:space="preserve">ΕΠΙΔ.  ΔΙΔΑΚΤ.  ΠΡΟΕΤ.</t>
  </si>
  <si>
    <t xml:space="preserve">ΕΠΙΔ.  ΕΞΩΔΙΔ.   ΑΠΑΣΧ.</t>
  </si>
  <si>
    <t xml:space="preserve">ΜΗΝΙΑΙΕΣ   ΑΠΟΔΟΧΕΣ   ΕΙΣΑΓ. Μ.Κ.</t>
  </si>
  <si>
    <t xml:space="preserve">ΑΚΑΘΑ-  ΡΙΣΤΟ  ΠΟΣΟ</t>
  </si>
  <si>
    <t xml:space="preserve">ΠΟΣΟ       ΓΙΑ  Α.Π.Δ.      Ι.Κ.Α.</t>
  </si>
  <si>
    <t xml:space="preserve">Ι.Κ.Α. ΕΡΓΟ-   ΔΟΤΗ</t>
  </si>
  <si>
    <t xml:space="preserve">ΣΥΝΟΛΙΚΟ ΠΟΣΟ</t>
  </si>
  <si>
    <t xml:space="preserve">ΣΥΝΟΛΟ ΚΡΑΤΗ-  ΣΕΩΝ</t>
  </si>
  <si>
    <t xml:space="preserve">ΚΑΘΑΡΟ ΠΟΣΟ</t>
  </si>
  <si>
    <t xml:space="preserve">Ι.Κ.Α. ΑΣΦΑΛΙ-  ΣΜΕΝΟΥ</t>
  </si>
  <si>
    <t xml:space="preserve">Ι.Κ.Α.   ΜΙΚΤΑ      ΣΥΝΟΛΟ</t>
  </si>
  <si>
    <t xml:space="preserve">ΠΛΗΡΩΤΕΟ ΠΟΣΟ</t>
  </si>
  <si>
    <t xml:space="preserve">ΥΠΟΓΡΑΦΕΣ ΔΙΚΑΙΟΥΧΩΝ</t>
  </si>
  <si>
    <t xml:space="preserve">ΕΕΠ4</t>
  </si>
  <si>
    <t xml:space="preserve">ΠΕ4</t>
  </si>
  <si>
    <t xml:space="preserve">ΠΕ5</t>
  </si>
  <si>
    <t xml:space="preserve">ΠΕ6</t>
  </si>
  <si>
    <t xml:space="preserve">ΤΕ1</t>
  </si>
  <si>
    <t xml:space="preserve">Σ Υ Ν Ο Λ Ο</t>
  </si>
  <si>
    <t xml:space="preserve">OI ANΩTEΡΩ YΠOΓΡAΦONTEΣ EΞOYΣIOΔOTOYME</t>
  </si>
  <si>
    <t xml:space="preserve">ΒΕΒΑIΩΝΕΤΑΙ OΤΙ ΟΙ ΑΝΩΤΕΡΩ ΥΠΟΓΡΑΦΟΝΤΕΣ</t>
  </si>
  <si>
    <t xml:space="preserve">ΤΟΝ …………………………………………………………</t>
  </si>
  <si>
    <t xml:space="preserve">ΒΕΒΑΙΩΣΗ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ΒΕΒΑΙΩΝΕΤΑΙ OΤΙ ΟΙ ΑΝΩΤΕΡΩ ΕΚΠΑΙΔΕΥΤΙΚΟΙ ΕΡΓΑΣΤΗΚΑΝ ΣΤΟ</t>
  </si>
  <si>
    <t xml:space="preserve">ΒΕΒΑΙΩΝΕΤΑΙ ΤΟ ΓΝΗΣΙΟ ΤΩΝ ΥΠΟΓΡΑΦΩΝ</t>
  </si>
  <si>
    <t xml:space="preserve">ΩΡΙΑΙΑ ΑΝΤΙΜΙΣΘΙΑ ΤΗΣ ΕΙΔΙΚΗΣ ΑΓΩΓΗΣ.</t>
  </si>
  <si>
    <t xml:space="preserve">ΣΤΗΝ ΠΑΡΟΥΣΑ ΚΑΤΑΣΤΑΣΗ ΠΛΗΡΩΜΗΣ.</t>
  </si>
  <si>
    <t xml:space="preserve">……….…….………..……………ΤΙΣ ΩΡΕΣ ΠΟΥ ΑΝΑΦΕΡΕΙ Η ΚΑΤΑΣΤΑΣΗ.</t>
  </si>
  <si>
    <t xml:space="preserve">…………………………………… , …-…-201…</t>
  </si>
  <si>
    <t xml:space="preserve">Ο ΠΡΟΪΣΤΑΜΕΝΟΣ ΤΗΣ ΥΠΗΡΕΣΙΑΣ</t>
  </si>
  <si>
    <t xml:space="preserve">…………………………………………………</t>
  </si>
  <si>
    <t xml:space="preserve">ΑΠΟΔΟΧΕΣ ΜΗΝΙΑΙΑΣ ΑΠΟΖΗΜΙΩΣΗΣ: ΤΟ ΣΥΝΟΛΟ ΤΩΝ ΜΗΝΙΑΙΩΝ ΑΠΟΔΟΧΩΝ ΤΟΥ ΕΙΣΑΓΩΓΙΚΟΥ Μ.Κ. ΤΟΥ ΚΛΑΔΟΥ ΤΟΥ</t>
  </si>
  <si>
    <t xml:space="preserve">ΥΠΟΛΟΓΙΣΜΟΣ ΤΗΣ ΜΗΝΙΑΙΑΣ ΑΠΟΖΗΜΙΩΣΗΣ: ΣΥΝΟΛΟ ΜΗΝΙΑΙΩΝ ΑΠΟΔΟΧΩΝ Χ (ΩΡΕΣ ΑΠΑΣΧ. ΜΗΝΑ/ΩΡΕΣ ΝΕΟΔ.ΤΟΥ ΚΛΑΔΟΥ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0.13"/>
    <col collapsed="false" customWidth="true" hidden="false" outlineLevel="0" max="3" min="3" style="1" width="12.7"/>
    <col collapsed="false" customWidth="true" hidden="false" outlineLevel="0" max="4" min="4" style="1" width="9.7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8" min="7" style="0" width="7.7"/>
    <col collapsed="false" customWidth="true" hidden="false" outlineLevel="0" max="9" min="9" style="1" width="7.7"/>
    <col collapsed="false" customWidth="true" hidden="false" outlineLevel="0" max="10" min="10" style="1" width="8.14"/>
    <col collapsed="false" customWidth="true" hidden="false" outlineLevel="0" max="17" min="11" style="1" width="7.7"/>
    <col collapsed="false" customWidth="true" hidden="false" outlineLevel="0" max="18" min="18" style="1" width="10.28"/>
    <col collapsed="false" customWidth="true" hidden="false" outlineLevel="0" max="19" min="19" style="0" width="8.41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9.28"/>
    <col collapsed="false" customWidth="true" hidden="false" outlineLevel="0" max="23" min="23" style="0" width="8.56"/>
    <col collapsed="false" customWidth="true" hidden="false" outlineLevel="0" max="24" min="24" style="1" width="8.14"/>
    <col collapsed="false" customWidth="true" hidden="false" outlineLevel="0" max="25" min="25" style="1" width="9.28"/>
    <col collapsed="false" customWidth="true" hidden="false" outlineLevel="0" max="27" min="26" style="0" width="8.28"/>
    <col collapsed="false" customWidth="true" hidden="false" outlineLevel="0" max="28" min="28" style="0" width="8.41"/>
    <col collapsed="false" customWidth="true" hidden="false" outlineLevel="0" max="29" min="29" style="0" width="10.56"/>
    <col collapsed="false" customWidth="true" hidden="false" outlineLevel="0" max="30" min="30" style="0" width="11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3"/>
      <c r="H1" s="3"/>
      <c r="I1" s="4"/>
      <c r="J1" s="4"/>
      <c r="M1" s="5" t="s">
        <v>1</v>
      </c>
      <c r="N1" s="5"/>
      <c r="O1" s="5"/>
      <c r="P1" s="5"/>
      <c r="Q1" s="5"/>
      <c r="R1" s="5"/>
      <c r="S1" s="5"/>
      <c r="T1" s="5"/>
      <c r="U1" s="5"/>
      <c r="V1" s="4"/>
      <c r="W1" s="4"/>
      <c r="X1" s="4"/>
      <c r="Y1" s="4"/>
      <c r="AB1" s="6"/>
      <c r="AC1" s="6" t="s">
        <v>2</v>
      </c>
      <c r="AD1" s="7"/>
    </row>
    <row r="2" customFormat="false" ht="12.75" hidden="false" customHeight="false" outlineLevel="0" collapsed="false">
      <c r="A2" s="8" t="s">
        <v>3</v>
      </c>
      <c r="B2" s="8"/>
      <c r="C2" s="8"/>
      <c r="D2" s="8"/>
      <c r="E2" s="3"/>
      <c r="H2" s="3"/>
      <c r="I2" s="9"/>
      <c r="J2" s="9"/>
      <c r="M2" s="10" t="s">
        <v>4</v>
      </c>
      <c r="N2" s="10"/>
      <c r="O2" s="10"/>
      <c r="P2" s="10"/>
      <c r="Q2" s="10"/>
      <c r="R2" s="10"/>
      <c r="S2" s="10"/>
      <c r="T2" s="10"/>
      <c r="U2" s="10"/>
      <c r="V2" s="9"/>
      <c r="W2" s="9"/>
      <c r="X2" s="9"/>
      <c r="Y2" s="9"/>
      <c r="AB2" s="6"/>
      <c r="AC2" s="6" t="s">
        <v>5</v>
      </c>
      <c r="AD2" s="7" t="s">
        <v>6</v>
      </c>
    </row>
    <row r="3" customFormat="false" ht="12.75" hidden="false" customHeight="false" outlineLevel="0" collapsed="false">
      <c r="A3" s="8" t="s">
        <v>7</v>
      </c>
      <c r="B3" s="8"/>
      <c r="C3" s="8"/>
      <c r="D3" s="8"/>
      <c r="E3" s="3"/>
      <c r="H3" s="3"/>
      <c r="I3" s="9"/>
      <c r="J3" s="9"/>
      <c r="M3" s="11" t="s">
        <v>8</v>
      </c>
      <c r="N3" s="11"/>
      <c r="O3" s="11"/>
      <c r="P3" s="11"/>
      <c r="Q3" s="11"/>
      <c r="R3" s="11"/>
      <c r="S3" s="11"/>
      <c r="T3" s="11"/>
      <c r="U3" s="11"/>
      <c r="V3" s="9"/>
      <c r="W3" s="9"/>
      <c r="X3" s="9"/>
      <c r="Y3" s="9"/>
    </row>
    <row r="4" customFormat="false" ht="12.75" hidden="false" customHeight="false" outlineLevel="0" collapsed="false">
      <c r="A4" s="12" t="s">
        <v>9</v>
      </c>
      <c r="B4" s="12"/>
      <c r="C4" s="12"/>
      <c r="D4" s="12"/>
      <c r="H4" s="3"/>
      <c r="I4" s="13"/>
      <c r="J4" s="13"/>
      <c r="K4" s="13"/>
      <c r="L4" s="13"/>
      <c r="M4" s="13"/>
      <c r="N4" s="13"/>
      <c r="O4" s="13"/>
      <c r="P4" s="13"/>
      <c r="Q4" s="13"/>
      <c r="R4" s="13"/>
      <c r="S4" s="3"/>
      <c r="T4" s="3"/>
      <c r="U4" s="3"/>
      <c r="V4" s="3"/>
      <c r="W4" s="3"/>
      <c r="X4" s="13"/>
      <c r="Y4" s="13"/>
      <c r="AC4" s="14" t="s">
        <v>10</v>
      </c>
      <c r="AD4" s="15" t="n">
        <v>182</v>
      </c>
    </row>
    <row r="5" customFormat="false" ht="12.75" hidden="false" customHeight="false" outlineLevel="0" collapsed="false">
      <c r="A5" s="12" t="s">
        <v>11</v>
      </c>
      <c r="B5" s="12"/>
      <c r="C5" s="12"/>
      <c r="D5" s="12"/>
      <c r="X5" s="13"/>
      <c r="Y5" s="13"/>
      <c r="AC5" s="14" t="s">
        <v>12</v>
      </c>
      <c r="AD5" s="15" t="s">
        <v>13</v>
      </c>
    </row>
    <row r="6" customFormat="false" ht="12.75" hidden="false" customHeight="false" outlineLevel="0" collapsed="false">
      <c r="A6" s="11" t="s">
        <v>14</v>
      </c>
      <c r="B6" s="11"/>
      <c r="C6" s="11"/>
      <c r="D6" s="11"/>
      <c r="Y6" s="13"/>
      <c r="AC6" s="14"/>
      <c r="AD6" s="15"/>
    </row>
    <row r="7" customFormat="false" ht="12.75" hidden="false" customHeight="false" outlineLevel="0" collapsed="false">
      <c r="E7" s="3"/>
    </row>
    <row r="8" s="20" customFormat="true" ht="15" hidden="false" customHeight="true" outlineLevel="0" collapsed="false">
      <c r="A8" s="16"/>
      <c r="B8" s="16" t="s">
        <v>15</v>
      </c>
      <c r="C8" s="17" t="n">
        <v>0.03</v>
      </c>
      <c r="D8" s="18"/>
      <c r="E8" s="19" t="s">
        <v>16</v>
      </c>
      <c r="F8" s="19"/>
      <c r="G8" s="19"/>
      <c r="H8" s="19"/>
      <c r="I8" s="17" t="n">
        <v>0.2806</v>
      </c>
      <c r="J8" s="17"/>
      <c r="K8" s="19" t="s">
        <v>17</v>
      </c>
      <c r="L8" s="19"/>
      <c r="M8" s="19"/>
      <c r="N8" s="19"/>
      <c r="O8" s="19"/>
      <c r="P8" s="17" t="n">
        <v>0.16</v>
      </c>
      <c r="Q8" s="18"/>
      <c r="R8" s="19" t="s">
        <v>18</v>
      </c>
      <c r="S8" s="19"/>
      <c r="T8" s="19"/>
      <c r="U8" s="19"/>
      <c r="V8" s="17" t="n">
        <f aca="false">I8+P8</f>
        <v>0.4406</v>
      </c>
      <c r="W8" s="18"/>
      <c r="X8" s="18"/>
      <c r="Y8" s="18"/>
      <c r="Z8" s="18"/>
      <c r="AA8" s="18"/>
      <c r="AB8" s="18"/>
      <c r="AC8" s="18"/>
      <c r="AD8" s="18"/>
    </row>
    <row r="9" s="20" customFormat="true" ht="15" hidden="false" customHeight="true" outlineLevel="0" collapsed="false">
      <c r="A9" s="21"/>
      <c r="B9" s="21"/>
      <c r="C9" s="22"/>
      <c r="D9" s="23"/>
      <c r="E9" s="21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2"/>
      <c r="S9" s="23"/>
      <c r="T9" s="23"/>
      <c r="U9" s="21"/>
      <c r="V9" s="21"/>
      <c r="W9" s="21"/>
      <c r="X9" s="21"/>
      <c r="Y9" s="22"/>
      <c r="Z9" s="21"/>
      <c r="AA9" s="21"/>
      <c r="AB9" s="21"/>
      <c r="AC9" s="21"/>
      <c r="AD9" s="22"/>
    </row>
    <row r="10" s="29" customFormat="true" ht="38.25" hidden="false" customHeight="true" outlineLevel="0" collapsed="false">
      <c r="A10" s="24" t="s">
        <v>19</v>
      </c>
      <c r="B10" s="25" t="s">
        <v>20</v>
      </c>
      <c r="C10" s="24" t="s">
        <v>21</v>
      </c>
      <c r="D10" s="24" t="s">
        <v>22</v>
      </c>
      <c r="E10" s="26" t="s">
        <v>23</v>
      </c>
      <c r="F10" s="26" t="s">
        <v>24</v>
      </c>
      <c r="G10" s="26" t="s">
        <v>25</v>
      </c>
      <c r="H10" s="27" t="s">
        <v>26</v>
      </c>
      <c r="I10" s="26" t="s">
        <v>27</v>
      </c>
      <c r="J10" s="27" t="s">
        <v>28</v>
      </c>
      <c r="K10" s="26" t="s">
        <v>29</v>
      </c>
      <c r="L10" s="26" t="s">
        <v>30</v>
      </c>
      <c r="M10" s="26" t="s">
        <v>31</v>
      </c>
      <c r="N10" s="26" t="s">
        <v>32</v>
      </c>
      <c r="O10" s="26" t="s">
        <v>33</v>
      </c>
      <c r="P10" s="26" t="s">
        <v>34</v>
      </c>
      <c r="Q10" s="26" t="s">
        <v>35</v>
      </c>
      <c r="R10" s="26" t="s">
        <v>36</v>
      </c>
      <c r="S10" s="26" t="s">
        <v>37</v>
      </c>
      <c r="T10" s="26" t="s">
        <v>38</v>
      </c>
      <c r="U10" s="26" t="s">
        <v>39</v>
      </c>
      <c r="V10" s="26" t="s">
        <v>40</v>
      </c>
      <c r="W10" s="28" t="s">
        <v>15</v>
      </c>
      <c r="X10" s="26" t="s">
        <v>41</v>
      </c>
      <c r="Y10" s="26" t="s">
        <v>42</v>
      </c>
      <c r="Z10" s="26" t="s">
        <v>39</v>
      </c>
      <c r="AA10" s="26" t="s">
        <v>43</v>
      </c>
      <c r="AB10" s="26" t="s">
        <v>44</v>
      </c>
      <c r="AC10" s="26" t="s">
        <v>45</v>
      </c>
      <c r="AD10" s="26" t="s">
        <v>46</v>
      </c>
    </row>
    <row r="11" s="1" customFormat="true" ht="22.5" hidden="false" customHeight="true" outlineLevel="0" collapsed="false">
      <c r="A11" s="18" t="n">
        <v>1</v>
      </c>
      <c r="B11" s="30"/>
      <c r="C11" s="30"/>
      <c r="D11" s="31"/>
      <c r="E11" s="31"/>
      <c r="F11" s="16" t="s">
        <v>47</v>
      </c>
      <c r="G11" s="16" t="n">
        <v>10</v>
      </c>
      <c r="H11" s="16" t="n">
        <v>40</v>
      </c>
      <c r="I11" s="32" t="n">
        <f aca="false">ROUND((25/6)*25,2)</f>
        <v>104.17</v>
      </c>
      <c r="J11" s="32" t="n">
        <v>985</v>
      </c>
      <c r="K11" s="32" t="n">
        <v>0</v>
      </c>
      <c r="L11" s="32" t="n">
        <v>100</v>
      </c>
      <c r="M11" s="32" t="n">
        <v>0</v>
      </c>
      <c r="N11" s="32" t="n">
        <v>157.87</v>
      </c>
      <c r="O11" s="32" t="n">
        <v>0</v>
      </c>
      <c r="P11" s="32" t="n">
        <v>85.01</v>
      </c>
      <c r="Q11" s="32" t="n">
        <v>288.14</v>
      </c>
      <c r="R11" s="32" t="n">
        <f aca="false">J11+K11+L11+M11+N11+O11+P11+Q11</f>
        <v>1616.02</v>
      </c>
      <c r="S11" s="32" t="n">
        <f aca="false">ROUND(R11*(H11/I11),2)</f>
        <v>620.53</v>
      </c>
      <c r="T11" s="32" t="n">
        <f aca="false">S11-ROUND(L11*(H11/I11),2)</f>
        <v>582.13</v>
      </c>
      <c r="U11" s="32" t="n">
        <f aca="false">Z11</f>
        <v>163.35</v>
      </c>
      <c r="V11" s="32" t="n">
        <f aca="false">S11+U11</f>
        <v>783.88</v>
      </c>
      <c r="W11" s="32" t="n">
        <f aca="false">ROUND(S11*$C$8,2)</f>
        <v>18.62</v>
      </c>
      <c r="X11" s="32" t="n">
        <f aca="false">W11</f>
        <v>18.62</v>
      </c>
      <c r="Y11" s="32" t="n">
        <f aca="false">V11-X11</f>
        <v>765.26</v>
      </c>
      <c r="Z11" s="32" t="n">
        <f aca="false">ROUND(T11*$I$8,2)</f>
        <v>163.35</v>
      </c>
      <c r="AA11" s="32" t="n">
        <f aca="false">ROUND(T11*$P$8,2)</f>
        <v>93.14</v>
      </c>
      <c r="AB11" s="32" t="n">
        <f aca="false">Z11+AA11</f>
        <v>256.49</v>
      </c>
      <c r="AC11" s="32" t="n">
        <f aca="false">Y11-AB11</f>
        <v>508.77</v>
      </c>
      <c r="AD11" s="33"/>
    </row>
    <row r="12" s="1" customFormat="true" ht="22.5" hidden="false" customHeight="true" outlineLevel="0" collapsed="false">
      <c r="A12" s="18" t="n">
        <v>2</v>
      </c>
      <c r="B12" s="30"/>
      <c r="C12" s="34"/>
      <c r="D12" s="31"/>
      <c r="E12" s="31"/>
      <c r="F12" s="16" t="s">
        <v>48</v>
      </c>
      <c r="G12" s="16" t="n">
        <v>10</v>
      </c>
      <c r="H12" s="16" t="n">
        <v>40</v>
      </c>
      <c r="I12" s="32" t="n">
        <f aca="false">ROUND((25/6)*21,2)</f>
        <v>87.5</v>
      </c>
      <c r="J12" s="32" t="n">
        <v>985</v>
      </c>
      <c r="K12" s="32" t="n">
        <v>0</v>
      </c>
      <c r="L12" s="32" t="n">
        <v>100</v>
      </c>
      <c r="M12" s="32" t="n">
        <v>0</v>
      </c>
      <c r="N12" s="32" t="n">
        <v>157.87</v>
      </c>
      <c r="O12" s="32" t="n">
        <v>0</v>
      </c>
      <c r="P12" s="32" t="n">
        <v>85.01</v>
      </c>
      <c r="Q12" s="32" t="n">
        <v>288.14</v>
      </c>
      <c r="R12" s="32" t="n">
        <f aca="false">J12+K12+L12+M12+N12+O12+P12+Q12</f>
        <v>1616.02</v>
      </c>
      <c r="S12" s="32" t="n">
        <f aca="false">ROUND(R12*(H12/I12),2)</f>
        <v>738.75</v>
      </c>
      <c r="T12" s="32" t="n">
        <f aca="false">S12-ROUND(L12*(H12/I12),2)</f>
        <v>693.04</v>
      </c>
      <c r="U12" s="32" t="n">
        <f aca="false">Z12</f>
        <v>194.47</v>
      </c>
      <c r="V12" s="32" t="n">
        <f aca="false">S12+U12</f>
        <v>933.22</v>
      </c>
      <c r="W12" s="32" t="n">
        <f aca="false">ROUND(S12*$C$8,2)</f>
        <v>22.16</v>
      </c>
      <c r="X12" s="32" t="n">
        <f aca="false">W12</f>
        <v>22.16</v>
      </c>
      <c r="Y12" s="32" t="n">
        <f aca="false">V12-X12</f>
        <v>911.06</v>
      </c>
      <c r="Z12" s="32" t="n">
        <f aca="false">ROUND(T12*$I$8,2)</f>
        <v>194.47</v>
      </c>
      <c r="AA12" s="32" t="n">
        <f aca="false">ROUND(T12*$P$8,2)</f>
        <v>110.89</v>
      </c>
      <c r="AB12" s="32" t="n">
        <f aca="false">Z12+AA12</f>
        <v>305.36</v>
      </c>
      <c r="AC12" s="32" t="n">
        <f aca="false">Y12-AB12</f>
        <v>605.7</v>
      </c>
      <c r="AD12" s="33"/>
    </row>
    <row r="13" s="1" customFormat="true" ht="22.5" hidden="false" customHeight="true" outlineLevel="0" collapsed="false">
      <c r="A13" s="18" t="n">
        <v>3</v>
      </c>
      <c r="B13" s="30"/>
      <c r="C13" s="30"/>
      <c r="D13" s="31"/>
      <c r="E13" s="31"/>
      <c r="F13" s="16" t="s">
        <v>49</v>
      </c>
      <c r="G13" s="16" t="n">
        <v>10</v>
      </c>
      <c r="H13" s="16" t="n">
        <v>40</v>
      </c>
      <c r="I13" s="32" t="n">
        <f aca="false">ROUND((25/6)*21,2)</f>
        <v>87.5</v>
      </c>
      <c r="J13" s="32" t="n">
        <v>1025</v>
      </c>
      <c r="K13" s="32" t="n">
        <v>0</v>
      </c>
      <c r="L13" s="32" t="n">
        <v>100</v>
      </c>
      <c r="M13" s="32" t="n">
        <v>0</v>
      </c>
      <c r="N13" s="32" t="n">
        <v>157.87</v>
      </c>
      <c r="O13" s="32" t="n">
        <v>0</v>
      </c>
      <c r="P13" s="32" t="n">
        <v>85.01</v>
      </c>
      <c r="Q13" s="32" t="n">
        <v>288.14</v>
      </c>
      <c r="R13" s="32" t="n">
        <f aca="false">J13+K13+L13+M13+N13+O13+P13+Q13</f>
        <v>1656.02</v>
      </c>
      <c r="S13" s="32" t="n">
        <f aca="false">ROUND(R13*(H13/I13),2)</f>
        <v>757.04</v>
      </c>
      <c r="T13" s="32" t="n">
        <f aca="false">S13-ROUND(L13*(H13/I13),2)</f>
        <v>711.33</v>
      </c>
      <c r="U13" s="32" t="n">
        <f aca="false">Z13</f>
        <v>199.6</v>
      </c>
      <c r="V13" s="32" t="n">
        <f aca="false">S13+U13</f>
        <v>956.64</v>
      </c>
      <c r="W13" s="32" t="n">
        <f aca="false">ROUND(S13*$C$8,2)</f>
        <v>22.71</v>
      </c>
      <c r="X13" s="32" t="n">
        <f aca="false">W13</f>
        <v>22.71</v>
      </c>
      <c r="Y13" s="32" t="n">
        <f aca="false">V13-X13</f>
        <v>933.93</v>
      </c>
      <c r="Z13" s="32" t="n">
        <f aca="false">ROUND(T13*$I$8,2)</f>
        <v>199.6</v>
      </c>
      <c r="AA13" s="32" t="n">
        <f aca="false">ROUND(T13*$P$8,2)</f>
        <v>113.81</v>
      </c>
      <c r="AB13" s="32" t="n">
        <f aca="false">Z13+AA13</f>
        <v>313.41</v>
      </c>
      <c r="AC13" s="32" t="n">
        <f aca="false">Y13-AB13</f>
        <v>620.52</v>
      </c>
      <c r="AD13" s="33"/>
    </row>
    <row r="14" s="1" customFormat="true" ht="22.5" hidden="false" customHeight="true" outlineLevel="0" collapsed="false">
      <c r="A14" s="18" t="n">
        <v>4</v>
      </c>
      <c r="B14" s="30"/>
      <c r="C14" s="30"/>
      <c r="D14" s="31"/>
      <c r="E14" s="31"/>
      <c r="F14" s="16" t="s">
        <v>50</v>
      </c>
      <c r="G14" s="16" t="n">
        <v>10</v>
      </c>
      <c r="H14" s="16" t="n">
        <v>40</v>
      </c>
      <c r="I14" s="32" t="n">
        <f aca="false">ROUND((25/6)*21,2)</f>
        <v>87.5</v>
      </c>
      <c r="J14" s="32" t="n">
        <v>1064</v>
      </c>
      <c r="K14" s="32" t="n">
        <v>0</v>
      </c>
      <c r="L14" s="32" t="n">
        <v>100</v>
      </c>
      <c r="M14" s="32" t="n">
        <v>0</v>
      </c>
      <c r="N14" s="32" t="n">
        <v>157.87</v>
      </c>
      <c r="O14" s="32" t="n">
        <v>0</v>
      </c>
      <c r="P14" s="32" t="n">
        <v>85.01</v>
      </c>
      <c r="Q14" s="32" t="n">
        <v>288.14</v>
      </c>
      <c r="R14" s="32" t="n">
        <f aca="false">J14+K14+L14+M14+N14+O14+P14+Q14</f>
        <v>1695.02</v>
      </c>
      <c r="S14" s="32" t="n">
        <f aca="false">ROUND(R14*(H14/I14),2)</f>
        <v>774.87</v>
      </c>
      <c r="T14" s="32" t="n">
        <f aca="false">S14-ROUND(L14*(H14/I14),2)</f>
        <v>729.16</v>
      </c>
      <c r="U14" s="32" t="n">
        <f aca="false">Z14</f>
        <v>204.6</v>
      </c>
      <c r="V14" s="32" t="n">
        <f aca="false">S14+U14</f>
        <v>979.47</v>
      </c>
      <c r="W14" s="32" t="n">
        <f aca="false">ROUND(S14*$C$8,2)</f>
        <v>23.25</v>
      </c>
      <c r="X14" s="32" t="n">
        <f aca="false">W14</f>
        <v>23.25</v>
      </c>
      <c r="Y14" s="32" t="n">
        <f aca="false">V14-X14</f>
        <v>956.22</v>
      </c>
      <c r="Z14" s="32" t="n">
        <f aca="false">ROUND(T14*$I$8,2)</f>
        <v>204.6</v>
      </c>
      <c r="AA14" s="32" t="n">
        <f aca="false">ROUND(T14*$P$8,2)</f>
        <v>116.67</v>
      </c>
      <c r="AB14" s="32" t="n">
        <f aca="false">Z14+AA14</f>
        <v>321.27</v>
      </c>
      <c r="AC14" s="32" t="n">
        <f aca="false">Y14-AB14</f>
        <v>634.95</v>
      </c>
      <c r="AD14" s="33"/>
    </row>
    <row r="15" s="1" customFormat="true" ht="22.5" hidden="false" customHeight="true" outlineLevel="0" collapsed="false">
      <c r="A15" s="18" t="n">
        <v>5</v>
      </c>
      <c r="B15" s="34"/>
      <c r="C15" s="30"/>
      <c r="D15" s="31"/>
      <c r="E15" s="31"/>
      <c r="F15" s="16" t="s">
        <v>51</v>
      </c>
      <c r="G15" s="16" t="n">
        <v>10</v>
      </c>
      <c r="H15" s="16" t="n">
        <v>40</v>
      </c>
      <c r="I15" s="32" t="n">
        <f aca="false">ROUND((25/6)*22,2)</f>
        <v>91.67</v>
      </c>
      <c r="J15" s="32" t="n">
        <v>917</v>
      </c>
      <c r="K15" s="32" t="n">
        <v>0</v>
      </c>
      <c r="L15" s="32" t="n">
        <v>100</v>
      </c>
      <c r="M15" s="32" t="n">
        <v>0</v>
      </c>
      <c r="N15" s="32" t="n">
        <v>157.87</v>
      </c>
      <c r="O15" s="32" t="n">
        <v>0</v>
      </c>
      <c r="P15" s="32" t="n">
        <v>85.01</v>
      </c>
      <c r="Q15" s="32" t="n">
        <v>288.14</v>
      </c>
      <c r="R15" s="32" t="n">
        <f aca="false">J15+K15+L15+M15+N15+O15+P15+Q15</f>
        <v>1548.02</v>
      </c>
      <c r="S15" s="32" t="n">
        <f aca="false">ROUND(R15*(H15/I15),2)</f>
        <v>675.48</v>
      </c>
      <c r="T15" s="32" t="n">
        <f aca="false">S15-ROUND(L15*(H15/I15),2)</f>
        <v>631.85</v>
      </c>
      <c r="U15" s="32" t="n">
        <f aca="false">Z15</f>
        <v>177.3</v>
      </c>
      <c r="V15" s="32" t="n">
        <f aca="false">S15+U15</f>
        <v>852.78</v>
      </c>
      <c r="W15" s="32" t="n">
        <f aca="false">ROUND(S15*$C$8,2)</f>
        <v>20.26</v>
      </c>
      <c r="X15" s="32" t="n">
        <f aca="false">W15</f>
        <v>20.26</v>
      </c>
      <c r="Y15" s="32" t="n">
        <f aca="false">V15-X15</f>
        <v>832.52</v>
      </c>
      <c r="Z15" s="32" t="n">
        <f aca="false">ROUND(T15*$I$8,2)</f>
        <v>177.3</v>
      </c>
      <c r="AA15" s="32" t="n">
        <f aca="false">ROUND(T15*$P$8,2)</f>
        <v>101.1</v>
      </c>
      <c r="AB15" s="32" t="n">
        <f aca="false">Z15+AA15</f>
        <v>278.4</v>
      </c>
      <c r="AC15" s="32" t="n">
        <f aca="false">Y15-AB15</f>
        <v>554.12</v>
      </c>
      <c r="AD15" s="33"/>
    </row>
    <row r="16" s="1" customFormat="true" ht="22.5" hidden="false" customHeight="true" outlineLevel="0" collapsed="false">
      <c r="A16" s="18" t="n">
        <v>6</v>
      </c>
      <c r="B16" s="30"/>
      <c r="C16" s="30"/>
      <c r="D16" s="31"/>
      <c r="E16" s="31"/>
      <c r="F16" s="16" t="s">
        <v>47</v>
      </c>
      <c r="G16" s="16" t="n">
        <v>10</v>
      </c>
      <c r="H16" s="16" t="n">
        <v>40</v>
      </c>
      <c r="I16" s="32" t="n">
        <f aca="false">ROUND((25/6)*25,2)</f>
        <v>104.17</v>
      </c>
      <c r="J16" s="32" t="n">
        <v>985</v>
      </c>
      <c r="K16" s="32" t="n">
        <v>0</v>
      </c>
      <c r="L16" s="32" t="n">
        <v>100</v>
      </c>
      <c r="M16" s="32" t="n">
        <v>0</v>
      </c>
      <c r="N16" s="32" t="n">
        <v>157.87</v>
      </c>
      <c r="O16" s="32" t="n">
        <v>0</v>
      </c>
      <c r="P16" s="32" t="n">
        <v>85.01</v>
      </c>
      <c r="Q16" s="32" t="n">
        <v>288.14</v>
      </c>
      <c r="R16" s="32" t="n">
        <f aca="false">J16+K16+L16+M16+N16+O16+P16+Q16</f>
        <v>1616.02</v>
      </c>
      <c r="S16" s="32" t="n">
        <f aca="false">ROUND(R16*(H16/I16),2)</f>
        <v>620.53</v>
      </c>
      <c r="T16" s="32" t="n">
        <f aca="false">S16-ROUND(L16*(H16/I16),2)</f>
        <v>582.13</v>
      </c>
      <c r="U16" s="32" t="n">
        <f aca="false">Z16</f>
        <v>163.35</v>
      </c>
      <c r="V16" s="32" t="n">
        <f aca="false">S16+U16</f>
        <v>783.88</v>
      </c>
      <c r="W16" s="32" t="n">
        <f aca="false">ROUND(S16*$C$8,2)</f>
        <v>18.62</v>
      </c>
      <c r="X16" s="32" t="n">
        <f aca="false">W16</f>
        <v>18.62</v>
      </c>
      <c r="Y16" s="32" t="n">
        <f aca="false">V16-X16</f>
        <v>765.26</v>
      </c>
      <c r="Z16" s="32" t="n">
        <f aca="false">ROUND(T16*$I$8,2)</f>
        <v>163.35</v>
      </c>
      <c r="AA16" s="32" t="n">
        <f aca="false">ROUND(T16*$P$8,2)</f>
        <v>93.14</v>
      </c>
      <c r="AB16" s="32" t="n">
        <f aca="false">Z16+AA16</f>
        <v>256.49</v>
      </c>
      <c r="AC16" s="32" t="n">
        <f aca="false">Y16-AB16</f>
        <v>508.77</v>
      </c>
      <c r="AD16" s="33"/>
    </row>
    <row r="17" s="1" customFormat="true" ht="22.5" hidden="false" customHeight="true" outlineLevel="0" collapsed="false">
      <c r="A17" s="18" t="n">
        <v>7</v>
      </c>
      <c r="B17" s="30"/>
      <c r="C17" s="30"/>
      <c r="D17" s="31"/>
      <c r="E17" s="31"/>
      <c r="F17" s="16" t="s">
        <v>48</v>
      </c>
      <c r="G17" s="16" t="n">
        <v>10</v>
      </c>
      <c r="H17" s="16" t="n">
        <v>40</v>
      </c>
      <c r="I17" s="32" t="n">
        <f aca="false">ROUND((25/6)*21,2)</f>
        <v>87.5</v>
      </c>
      <c r="J17" s="32" t="n">
        <v>985</v>
      </c>
      <c r="K17" s="32" t="n">
        <v>0</v>
      </c>
      <c r="L17" s="32" t="n">
        <v>100</v>
      </c>
      <c r="M17" s="32" t="n">
        <v>0</v>
      </c>
      <c r="N17" s="32" t="n">
        <v>157.87</v>
      </c>
      <c r="O17" s="32" t="n">
        <v>0</v>
      </c>
      <c r="P17" s="32" t="n">
        <v>85.01</v>
      </c>
      <c r="Q17" s="32" t="n">
        <v>288.14</v>
      </c>
      <c r="R17" s="32" t="n">
        <f aca="false">J17+K17+L17+M17+N17+O17+P17+Q17</f>
        <v>1616.02</v>
      </c>
      <c r="S17" s="32" t="n">
        <f aca="false">ROUND(R17*(H17/I17),2)</f>
        <v>738.75</v>
      </c>
      <c r="T17" s="32" t="n">
        <f aca="false">S17-ROUND(L17*(H17/I17),2)</f>
        <v>693.04</v>
      </c>
      <c r="U17" s="32" t="n">
        <f aca="false">Z17</f>
        <v>194.47</v>
      </c>
      <c r="V17" s="32" t="n">
        <f aca="false">S17+U17</f>
        <v>933.22</v>
      </c>
      <c r="W17" s="32" t="n">
        <f aca="false">ROUND(S17*$C$8,2)</f>
        <v>22.16</v>
      </c>
      <c r="X17" s="32" t="n">
        <f aca="false">W17</f>
        <v>22.16</v>
      </c>
      <c r="Y17" s="32" t="n">
        <f aca="false">V17-X17</f>
        <v>911.06</v>
      </c>
      <c r="Z17" s="32" t="n">
        <f aca="false">ROUND(T17*$I$8,2)</f>
        <v>194.47</v>
      </c>
      <c r="AA17" s="32" t="n">
        <f aca="false">ROUND(T17*$P$8,2)</f>
        <v>110.89</v>
      </c>
      <c r="AB17" s="32" t="n">
        <f aca="false">Z17+AA17</f>
        <v>305.36</v>
      </c>
      <c r="AC17" s="32" t="n">
        <f aca="false">Y17-AB17</f>
        <v>605.7</v>
      </c>
      <c r="AD17" s="33"/>
    </row>
    <row r="18" s="1" customFormat="true" ht="22.5" hidden="false" customHeight="true" outlineLevel="0" collapsed="false">
      <c r="A18" s="18" t="n">
        <v>8</v>
      </c>
      <c r="B18" s="30"/>
      <c r="C18" s="30"/>
      <c r="D18" s="31"/>
      <c r="E18" s="31"/>
      <c r="F18" s="16" t="s">
        <v>49</v>
      </c>
      <c r="G18" s="16" t="n">
        <v>10</v>
      </c>
      <c r="H18" s="16" t="n">
        <v>40</v>
      </c>
      <c r="I18" s="32" t="n">
        <f aca="false">ROUND((25/6)*21,2)</f>
        <v>87.5</v>
      </c>
      <c r="J18" s="32" t="n">
        <v>1025</v>
      </c>
      <c r="K18" s="32" t="n">
        <v>0</v>
      </c>
      <c r="L18" s="32" t="n">
        <v>100</v>
      </c>
      <c r="M18" s="32" t="n">
        <v>0</v>
      </c>
      <c r="N18" s="32" t="n">
        <v>157.87</v>
      </c>
      <c r="O18" s="32" t="n">
        <v>0</v>
      </c>
      <c r="P18" s="32" t="n">
        <v>85.01</v>
      </c>
      <c r="Q18" s="32" t="n">
        <v>288.14</v>
      </c>
      <c r="R18" s="32" t="n">
        <f aca="false">J18+K18+L18+M18+N18+O18+P18+Q18</f>
        <v>1656.02</v>
      </c>
      <c r="S18" s="32" t="n">
        <f aca="false">ROUND(R18*(H18/I18),2)</f>
        <v>757.04</v>
      </c>
      <c r="T18" s="32" t="n">
        <f aca="false">S18-ROUND(L18*(H18/I18),2)</f>
        <v>711.33</v>
      </c>
      <c r="U18" s="32" t="n">
        <f aca="false">Z18</f>
        <v>199.6</v>
      </c>
      <c r="V18" s="32" t="n">
        <f aca="false">S18+U18</f>
        <v>956.64</v>
      </c>
      <c r="W18" s="32" t="n">
        <f aca="false">ROUND(S18*$C$8,2)</f>
        <v>22.71</v>
      </c>
      <c r="X18" s="32" t="n">
        <f aca="false">W18</f>
        <v>22.71</v>
      </c>
      <c r="Y18" s="32" t="n">
        <f aca="false">V18-X18</f>
        <v>933.93</v>
      </c>
      <c r="Z18" s="32" t="n">
        <f aca="false">ROUND(T18*$I$8,2)</f>
        <v>199.6</v>
      </c>
      <c r="AA18" s="32" t="n">
        <f aca="false">ROUND(T18*$P$8,2)</f>
        <v>113.81</v>
      </c>
      <c r="AB18" s="32" t="n">
        <f aca="false">Z18+AA18</f>
        <v>313.41</v>
      </c>
      <c r="AC18" s="32" t="n">
        <f aca="false">Y18-AB18</f>
        <v>620.52</v>
      </c>
      <c r="AD18" s="33"/>
    </row>
    <row r="19" s="1" customFormat="true" ht="22.5" hidden="false" customHeight="true" outlineLevel="0" collapsed="false">
      <c r="A19" s="18" t="n">
        <v>9</v>
      </c>
      <c r="B19" s="34"/>
      <c r="C19" s="30"/>
      <c r="D19" s="31"/>
      <c r="E19" s="31"/>
      <c r="F19" s="16" t="s">
        <v>50</v>
      </c>
      <c r="G19" s="16" t="n">
        <v>10</v>
      </c>
      <c r="H19" s="16" t="n">
        <v>40</v>
      </c>
      <c r="I19" s="32" t="n">
        <f aca="false">ROUND((25/6)*21,2)</f>
        <v>87.5</v>
      </c>
      <c r="J19" s="32" t="n">
        <v>1064</v>
      </c>
      <c r="K19" s="32" t="n">
        <v>0</v>
      </c>
      <c r="L19" s="32" t="n">
        <v>100</v>
      </c>
      <c r="M19" s="32" t="n">
        <v>0</v>
      </c>
      <c r="N19" s="32" t="n">
        <v>157.87</v>
      </c>
      <c r="O19" s="32" t="n">
        <v>0</v>
      </c>
      <c r="P19" s="32" t="n">
        <v>85.01</v>
      </c>
      <c r="Q19" s="32" t="n">
        <v>288.14</v>
      </c>
      <c r="R19" s="32" t="n">
        <f aca="false">J19+K19+L19+M19+N19+O19+P19+Q19</f>
        <v>1695.02</v>
      </c>
      <c r="S19" s="32" t="n">
        <f aca="false">ROUND(R19*(H19/I19),2)</f>
        <v>774.87</v>
      </c>
      <c r="T19" s="32" t="n">
        <f aca="false">S19-ROUND(L19*(H19/I19),2)</f>
        <v>729.16</v>
      </c>
      <c r="U19" s="32" t="n">
        <f aca="false">Z19</f>
        <v>204.6</v>
      </c>
      <c r="V19" s="32" t="n">
        <f aca="false">S19+U19</f>
        <v>979.47</v>
      </c>
      <c r="W19" s="32" t="n">
        <f aca="false">ROUND(S19*$C$8,2)</f>
        <v>23.25</v>
      </c>
      <c r="X19" s="32" t="n">
        <f aca="false">W19</f>
        <v>23.25</v>
      </c>
      <c r="Y19" s="32" t="n">
        <f aca="false">V19-X19</f>
        <v>956.22</v>
      </c>
      <c r="Z19" s="32" t="n">
        <f aca="false">ROUND(T19*$I$8,2)</f>
        <v>204.6</v>
      </c>
      <c r="AA19" s="32" t="n">
        <f aca="false">ROUND(T19*$P$8,2)</f>
        <v>116.67</v>
      </c>
      <c r="AB19" s="32" t="n">
        <f aca="false">Z19+AA19</f>
        <v>321.27</v>
      </c>
      <c r="AC19" s="32" t="n">
        <f aca="false">Y19-AB19</f>
        <v>634.95</v>
      </c>
      <c r="AD19" s="33"/>
    </row>
    <row r="20" s="1" customFormat="true" ht="22.5" hidden="false" customHeight="true" outlineLevel="0" collapsed="false">
      <c r="A20" s="18" t="n">
        <v>10</v>
      </c>
      <c r="B20" s="30"/>
      <c r="C20" s="30"/>
      <c r="D20" s="31"/>
      <c r="E20" s="31"/>
      <c r="F20" s="16" t="s">
        <v>51</v>
      </c>
      <c r="G20" s="16" t="n">
        <v>10</v>
      </c>
      <c r="H20" s="16" t="n">
        <v>40</v>
      </c>
      <c r="I20" s="32" t="n">
        <f aca="false">ROUND((25/6)*22,2)</f>
        <v>91.67</v>
      </c>
      <c r="J20" s="32" t="n">
        <v>917</v>
      </c>
      <c r="K20" s="32" t="n">
        <v>0</v>
      </c>
      <c r="L20" s="32" t="n">
        <v>100</v>
      </c>
      <c r="M20" s="32" t="n">
        <v>0</v>
      </c>
      <c r="N20" s="32" t="n">
        <v>157.87</v>
      </c>
      <c r="O20" s="32" t="n">
        <v>0</v>
      </c>
      <c r="P20" s="32" t="n">
        <v>85.01</v>
      </c>
      <c r="Q20" s="32" t="n">
        <v>288.14</v>
      </c>
      <c r="R20" s="32" t="n">
        <f aca="false">J20+K20+L20+M20+N20+O20+P20+Q20</f>
        <v>1548.02</v>
      </c>
      <c r="S20" s="32" t="n">
        <f aca="false">ROUND(R20*(H20/I20),2)</f>
        <v>675.48</v>
      </c>
      <c r="T20" s="32" t="n">
        <f aca="false">S20-ROUND(L20*(H20/I20),2)</f>
        <v>631.85</v>
      </c>
      <c r="U20" s="32" t="n">
        <f aca="false">Z20</f>
        <v>177.3</v>
      </c>
      <c r="V20" s="32" t="n">
        <f aca="false">S20+U20</f>
        <v>852.78</v>
      </c>
      <c r="W20" s="32" t="n">
        <f aca="false">ROUND(S20*$C$8,2)</f>
        <v>20.26</v>
      </c>
      <c r="X20" s="32" t="n">
        <f aca="false">W20</f>
        <v>20.26</v>
      </c>
      <c r="Y20" s="32" t="n">
        <f aca="false">V20-X20</f>
        <v>832.52</v>
      </c>
      <c r="Z20" s="32" t="n">
        <f aca="false">ROUND(T20*$I$8,2)</f>
        <v>177.3</v>
      </c>
      <c r="AA20" s="32" t="n">
        <f aca="false">ROUND(T20*$P$8,2)</f>
        <v>101.1</v>
      </c>
      <c r="AB20" s="32" t="n">
        <f aca="false">Z20+AA20</f>
        <v>278.4</v>
      </c>
      <c r="AC20" s="32" t="n">
        <f aca="false">Y20-AB20</f>
        <v>554.12</v>
      </c>
      <c r="AD20" s="33"/>
    </row>
    <row r="21" s="38" customFormat="true" ht="22.5" hidden="false" customHeight="true" outlineLevel="0" collapsed="false">
      <c r="A21" s="35"/>
      <c r="B21" s="36"/>
      <c r="C21" s="36"/>
      <c r="D21" s="36"/>
      <c r="E21" s="36"/>
      <c r="F21" s="36"/>
      <c r="G21" s="36" t="s">
        <v>52</v>
      </c>
      <c r="H21" s="36"/>
      <c r="I21" s="36"/>
      <c r="J21" s="37" t="n">
        <f aca="false">SUM(J11:J20)</f>
        <v>9952</v>
      </c>
      <c r="K21" s="37" t="n">
        <f aca="false">SUM(K11:K20)</f>
        <v>0</v>
      </c>
      <c r="L21" s="37" t="n">
        <f aca="false">SUM(L11:L20)</f>
        <v>1000</v>
      </c>
      <c r="M21" s="37" t="n">
        <f aca="false">SUM(M11:M20)</f>
        <v>0</v>
      </c>
      <c r="N21" s="37" t="n">
        <f aca="false">SUM(N11:N20)</f>
        <v>1578.7</v>
      </c>
      <c r="O21" s="37" t="n">
        <f aca="false">SUM(O11:O20)</f>
        <v>0</v>
      </c>
      <c r="P21" s="37" t="n">
        <f aca="false">SUM(P11:P20)</f>
        <v>850.1</v>
      </c>
      <c r="Q21" s="37" t="n">
        <f aca="false">SUM(Q11:Q20)</f>
        <v>2881.4</v>
      </c>
      <c r="R21" s="37" t="n">
        <f aca="false">SUM(R11:R20)</f>
        <v>16262.2</v>
      </c>
      <c r="S21" s="37" t="n">
        <f aca="false">SUM(S11:S20)</f>
        <v>7133.34</v>
      </c>
      <c r="T21" s="37" t="n">
        <f aca="false">SUM(T11:T20)</f>
        <v>6695.02</v>
      </c>
      <c r="U21" s="37" t="n">
        <f aca="false">SUM(U11:U20)</f>
        <v>1878.64</v>
      </c>
      <c r="V21" s="37" t="n">
        <f aca="false">SUM(V11:V20)</f>
        <v>9011.98</v>
      </c>
      <c r="W21" s="37" t="n">
        <f aca="false">SUM(W11:W20)</f>
        <v>214</v>
      </c>
      <c r="X21" s="37" t="n">
        <f aca="false">SUM(X11:X20)</f>
        <v>214</v>
      </c>
      <c r="Y21" s="37" t="n">
        <f aca="false">SUM(Y11:Y20)</f>
        <v>8797.98</v>
      </c>
      <c r="Z21" s="37" t="n">
        <f aca="false">SUM(Z11:Z20)</f>
        <v>1878.64</v>
      </c>
      <c r="AA21" s="37" t="n">
        <f aca="false">SUM(AA11:AA20)</f>
        <v>1071.22</v>
      </c>
      <c r="AB21" s="37" t="n">
        <f aca="false">SUM(AB11:AB20)</f>
        <v>2949.86</v>
      </c>
      <c r="AC21" s="37" t="n">
        <f aca="false">SUM(AC11:AC20)</f>
        <v>5848.12</v>
      </c>
      <c r="AD21" s="35"/>
    </row>
    <row r="22" s="42" customFormat="true" ht="12.75" hidden="false" customHeight="true" outlineLevel="0" collapsed="false">
      <c r="A22" s="39"/>
      <c r="B22" s="40"/>
      <c r="C22" s="40"/>
      <c r="D22" s="40"/>
      <c r="E22" s="40"/>
      <c r="F22" s="40"/>
      <c r="G22" s="40"/>
      <c r="H22" s="40"/>
      <c r="I22" s="9"/>
      <c r="J22" s="9"/>
      <c r="K22" s="9"/>
      <c r="L22" s="9"/>
      <c r="M22" s="9"/>
      <c r="N22" s="9"/>
      <c r="O22" s="9"/>
      <c r="P22" s="9"/>
      <c r="Q22" s="9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39"/>
    </row>
    <row r="23" s="42" customFormat="true" ht="12.75" hidden="false" customHeight="true" outlineLevel="0" collapsed="false">
      <c r="A23" s="39"/>
      <c r="B23" s="40"/>
      <c r="C23" s="40"/>
      <c r="D23" s="40"/>
      <c r="E23" s="40"/>
      <c r="F23" s="40"/>
      <c r="G23" s="40"/>
      <c r="H23" s="40"/>
      <c r="I23" s="9"/>
      <c r="J23" s="9"/>
      <c r="K23" s="9"/>
      <c r="L23" s="9"/>
      <c r="M23" s="9"/>
      <c r="N23" s="9"/>
      <c r="O23" s="9"/>
      <c r="P23" s="9"/>
      <c r="Q23" s="9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39"/>
    </row>
    <row r="24" s="43" customFormat="true" ht="12.75" hidden="false" customHeight="true" outlineLevel="0" collapsed="false">
      <c r="E24" s="44"/>
      <c r="G24" s="45" t="s">
        <v>53</v>
      </c>
      <c r="H24" s="45"/>
      <c r="I24" s="45"/>
      <c r="J24" s="45"/>
      <c r="K24" s="45"/>
      <c r="L24" s="45"/>
      <c r="X24" s="46"/>
    </row>
    <row r="25" s="43" customFormat="true" ht="12.75" hidden="false" customHeight="true" outlineLevel="0" collapsed="false">
      <c r="B25" s="47" t="s">
        <v>54</v>
      </c>
      <c r="C25" s="47"/>
      <c r="D25" s="47"/>
      <c r="E25" s="47"/>
      <c r="G25" s="45" t="s">
        <v>55</v>
      </c>
      <c r="H25" s="45"/>
      <c r="I25" s="45"/>
      <c r="J25" s="45"/>
      <c r="K25" s="45"/>
      <c r="L25" s="45"/>
      <c r="P25" s="48" t="s">
        <v>56</v>
      </c>
      <c r="Q25" s="48"/>
      <c r="R25" s="48"/>
      <c r="S25" s="48"/>
      <c r="T25" s="48"/>
      <c r="U25" s="48"/>
      <c r="V25" s="48"/>
      <c r="W25" s="48"/>
      <c r="X25" s="46"/>
    </row>
    <row r="26" s="43" customFormat="true" ht="12.75" hidden="false" customHeight="true" outlineLevel="0" collapsed="false">
      <c r="B26" s="47" t="s">
        <v>57</v>
      </c>
      <c r="C26" s="47"/>
      <c r="D26" s="47"/>
      <c r="E26" s="47"/>
      <c r="G26" s="45" t="s">
        <v>58</v>
      </c>
      <c r="H26" s="45"/>
      <c r="I26" s="45"/>
      <c r="J26" s="45"/>
      <c r="K26" s="45"/>
      <c r="L26" s="45"/>
      <c r="P26" s="47" t="s">
        <v>59</v>
      </c>
      <c r="Q26" s="47"/>
      <c r="R26" s="47"/>
      <c r="S26" s="47"/>
      <c r="T26" s="47"/>
      <c r="U26" s="47"/>
      <c r="V26" s="47"/>
      <c r="W26" s="47"/>
      <c r="X26" s="46"/>
      <c r="Y26" s="49" t="s">
        <v>60</v>
      </c>
      <c r="Z26" s="49"/>
      <c r="AA26" s="49"/>
      <c r="AB26" s="49"/>
      <c r="AC26" s="49"/>
    </row>
    <row r="27" s="43" customFormat="true" ht="12.75" hidden="false" customHeight="true" outlineLevel="0" collapsed="false">
      <c r="B27" s="47" t="s">
        <v>61</v>
      </c>
      <c r="C27" s="47"/>
      <c r="D27" s="47"/>
      <c r="E27" s="47"/>
      <c r="G27" s="45" t="s">
        <v>62</v>
      </c>
      <c r="H27" s="45"/>
      <c r="I27" s="45"/>
      <c r="J27" s="45"/>
      <c r="K27" s="45"/>
      <c r="L27" s="45"/>
      <c r="P27" s="47" t="s">
        <v>63</v>
      </c>
      <c r="Q27" s="47"/>
      <c r="R27" s="47"/>
      <c r="S27" s="47"/>
      <c r="T27" s="47"/>
      <c r="U27" s="47"/>
      <c r="V27" s="47"/>
      <c r="W27" s="47"/>
      <c r="X27" s="46"/>
      <c r="Y27" s="49"/>
      <c r="Z27" s="49"/>
      <c r="AA27" s="49"/>
      <c r="AB27" s="49"/>
      <c r="AC27" s="49"/>
    </row>
    <row r="28" s="43" customFormat="true" ht="12.75" hidden="false" customHeight="true" outlineLevel="0" collapsed="false">
      <c r="B28" s="50" t="str">
        <f aca="false">Y28</f>
        <v>…………………………………… , …-…-201…</v>
      </c>
      <c r="C28" s="50"/>
      <c r="D28" s="50"/>
      <c r="E28" s="50"/>
      <c r="G28" s="50" t="str">
        <f aca="false">Y28</f>
        <v>…………………………………… , …-…-201…</v>
      </c>
      <c r="H28" s="50"/>
      <c r="I28" s="50"/>
      <c r="J28" s="50"/>
      <c r="K28" s="50"/>
      <c r="L28" s="50"/>
      <c r="P28" s="50" t="str">
        <f aca="false">Y28</f>
        <v>…………………………………… , …-…-201…</v>
      </c>
      <c r="Q28" s="50"/>
      <c r="R28" s="50"/>
      <c r="S28" s="50"/>
      <c r="T28" s="50"/>
      <c r="U28" s="50"/>
      <c r="V28" s="50"/>
      <c r="W28" s="50"/>
      <c r="Y28" s="49" t="s">
        <v>64</v>
      </c>
      <c r="Z28" s="49"/>
      <c r="AA28" s="49"/>
      <c r="AB28" s="49"/>
      <c r="AC28" s="49"/>
    </row>
    <row r="29" s="43" customFormat="true" ht="12.75" hidden="false" customHeight="true" outlineLevel="0" collapsed="false">
      <c r="B29" s="50" t="str">
        <f aca="false">Y29</f>
        <v>Ο ΠΡΟΪΣΤΑΜΕΝΟΣ ΤΗΣ ΥΠΗΡΕΣΙΑΣ</v>
      </c>
      <c r="C29" s="50"/>
      <c r="D29" s="50"/>
      <c r="E29" s="50"/>
      <c r="G29" s="50" t="str">
        <f aca="false">Y29</f>
        <v>Ο ΠΡΟΪΣΤΑΜΕΝΟΣ ΤΗΣ ΥΠΗΡΕΣΙΑΣ</v>
      </c>
      <c r="H29" s="50"/>
      <c r="I29" s="50"/>
      <c r="J29" s="50"/>
      <c r="K29" s="50"/>
      <c r="L29" s="50"/>
      <c r="P29" s="50" t="str">
        <f aca="false">Y29</f>
        <v>Ο ΠΡΟΪΣΤΑΜΕΝΟΣ ΤΗΣ ΥΠΗΡΕΣΙΑΣ</v>
      </c>
      <c r="Q29" s="50"/>
      <c r="R29" s="50"/>
      <c r="S29" s="50"/>
      <c r="T29" s="50"/>
      <c r="U29" s="50"/>
      <c r="V29" s="50"/>
      <c r="W29" s="50"/>
      <c r="Y29" s="49" t="s">
        <v>65</v>
      </c>
      <c r="Z29" s="49"/>
      <c r="AA29" s="49"/>
      <c r="AB29" s="49"/>
      <c r="AC29" s="49"/>
    </row>
    <row r="30" s="43" customFormat="true" ht="12.75" hidden="false" customHeight="false" outlineLevel="0" collapsed="false">
      <c r="B30" s="46"/>
      <c r="C30" s="46"/>
      <c r="D30" s="46"/>
      <c r="P30" s="46"/>
      <c r="Q30" s="46"/>
      <c r="R30" s="46"/>
      <c r="S30" s="46"/>
      <c r="T30" s="46"/>
      <c r="U30" s="46"/>
      <c r="V30" s="46"/>
      <c r="W30" s="46"/>
    </row>
    <row r="31" s="43" customFormat="true" ht="12.75" hidden="false" customHeight="false" outlineLevel="0" collapsed="false">
      <c r="B31" s="46"/>
      <c r="C31" s="46"/>
      <c r="D31" s="46"/>
      <c r="Q31" s="46"/>
      <c r="R31" s="46"/>
      <c r="S31" s="46"/>
      <c r="T31" s="46"/>
      <c r="U31" s="46"/>
      <c r="V31" s="46"/>
      <c r="W31" s="46"/>
    </row>
    <row r="32" s="43" customFormat="true" ht="12.75" hidden="false" customHeight="false" outlineLevel="0" collapsed="false">
      <c r="B32" s="46"/>
      <c r="C32" s="46"/>
      <c r="D32" s="46"/>
      <c r="Q32" s="46"/>
      <c r="R32" s="46"/>
    </row>
    <row r="33" s="43" customFormat="true" ht="12.75" hidden="false" customHeight="false" outlineLevel="0" collapsed="false">
      <c r="B33" s="46"/>
      <c r="C33" s="46"/>
      <c r="D33" s="46"/>
      <c r="E33" s="46"/>
      <c r="L33" s="46"/>
      <c r="Q33" s="46"/>
      <c r="R33" s="46"/>
    </row>
    <row r="34" s="43" customFormat="true" ht="12.75" hidden="false" customHeight="false" outlineLevel="0" collapsed="false">
      <c r="B34" s="50" t="str">
        <f aca="false">Y34</f>
        <v>…………………………………………………</v>
      </c>
      <c r="C34" s="50"/>
      <c r="D34" s="50"/>
      <c r="E34" s="50"/>
      <c r="G34" s="50" t="str">
        <f aca="false">Y34</f>
        <v>…………………………………………………</v>
      </c>
      <c r="H34" s="50"/>
      <c r="I34" s="50"/>
      <c r="J34" s="50"/>
      <c r="K34" s="50"/>
      <c r="L34" s="50"/>
      <c r="P34" s="50" t="str">
        <f aca="false">Y34</f>
        <v>…………………………………………………</v>
      </c>
      <c r="Q34" s="50"/>
      <c r="R34" s="50"/>
      <c r="S34" s="50"/>
      <c r="T34" s="50"/>
      <c r="U34" s="50"/>
      <c r="V34" s="50"/>
      <c r="W34" s="50"/>
      <c r="Y34" s="49" t="s">
        <v>66</v>
      </c>
      <c r="Z34" s="49"/>
      <c r="AA34" s="49"/>
      <c r="AB34" s="49"/>
      <c r="AC34" s="49"/>
    </row>
    <row r="35" s="43" customFormat="true" ht="12.75" hidden="false" customHeight="false" outlineLevel="0" collapsed="false"/>
    <row r="37" customFormat="false" ht="12.75" hidden="false" customHeight="false" outlineLevel="0" collapsed="false">
      <c r="B37" s="47" t="s">
        <v>67</v>
      </c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3"/>
    </row>
    <row r="38" s="43" customFormat="true" ht="12.75" hidden="false" customHeight="false" outlineLevel="0" collapsed="false">
      <c r="B38" s="45" t="s">
        <v>68</v>
      </c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</row>
    <row r="39" s="43" customFormat="true" ht="12.75" hidden="false" customHeight="false" outlineLevel="0" collapsed="false">
      <c r="B39" s="1"/>
      <c r="C39" s="1"/>
      <c r="D39" s="1"/>
      <c r="E39" s="0"/>
    </row>
    <row r="40" s="43" customFormat="true" ht="12.75" hidden="false" customHeight="false" outlineLevel="0" collapsed="false">
      <c r="B40" s="1"/>
      <c r="C40" s="1"/>
      <c r="D40" s="1"/>
      <c r="E40" s="0"/>
    </row>
    <row r="41" s="43" customFormat="true" ht="12.75" hidden="false" customHeight="false" outlineLevel="0" collapsed="false"/>
  </sheetData>
  <mergeCells count="40">
    <mergeCell ref="A1:D1"/>
    <mergeCell ref="M1:U1"/>
    <mergeCell ref="A2:D2"/>
    <mergeCell ref="M2:U2"/>
    <mergeCell ref="A3:D3"/>
    <mergeCell ref="M3:U3"/>
    <mergeCell ref="A4:D4"/>
    <mergeCell ref="A5:D5"/>
    <mergeCell ref="A6:D6"/>
    <mergeCell ref="E8:H8"/>
    <mergeCell ref="K8:O8"/>
    <mergeCell ref="R8:U8"/>
    <mergeCell ref="B21:F21"/>
    <mergeCell ref="G21:I21"/>
    <mergeCell ref="G24:L24"/>
    <mergeCell ref="B25:E25"/>
    <mergeCell ref="G25:L25"/>
    <mergeCell ref="P25:W25"/>
    <mergeCell ref="B26:E26"/>
    <mergeCell ref="G26:L26"/>
    <mergeCell ref="P26:W26"/>
    <mergeCell ref="Y26:AC26"/>
    <mergeCell ref="B27:E27"/>
    <mergeCell ref="G27:L27"/>
    <mergeCell ref="P27:W27"/>
    <mergeCell ref="Y27:AC27"/>
    <mergeCell ref="B28:E28"/>
    <mergeCell ref="G28:L28"/>
    <mergeCell ref="P28:W28"/>
    <mergeCell ref="Y28:AC28"/>
    <mergeCell ref="B29:E29"/>
    <mergeCell ref="G29:L29"/>
    <mergeCell ref="P29:W29"/>
    <mergeCell ref="Y29:AC29"/>
    <mergeCell ref="B34:E34"/>
    <mergeCell ref="G34:L34"/>
    <mergeCell ref="P34:W34"/>
    <mergeCell ref="Y34:AC34"/>
    <mergeCell ref="B37:N37"/>
    <mergeCell ref="B38:N38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22T10:33:25Z</cp:lastPrinted>
  <dcterms:modified xsi:type="dcterms:W3CDTF">2010-11-25T08:48:24Z</dcterms:modified>
  <cp:revision>0</cp:revision>
  <dc:subject/>
  <dc:title>ΚΑΤΑΣΤΑΣΕΙΣ ΜΙΣΘΟΔΟΣΙΑΣ ΩΡΟΜΙΣΘΙΩΝ ΕΚΠΑΙΔΕΥΤΙΚΩΝ ΕΙΔΙΚΗΣ ΑΓΩΓΗΣ</dc:title>
</cp:coreProperties>
</file>