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5"/>
  </bookViews>
  <sheets>
    <sheet name="1o Γυμνάσιο Μοσχάτου" sheetId="1" state="visible" r:id="rId2"/>
    <sheet name="8ο Γυμνάσιο Νέας Σμύρνης" sheetId="2" state="visible" r:id="rId3"/>
    <sheet name="4ο Γυμνάσιο Παλαιού Φαλήρου" sheetId="3" state="visible" r:id="rId4"/>
    <sheet name="4ο ΓΕ.Λ. Αλίμου" sheetId="4" state="visible" r:id="rId5"/>
    <sheet name="2ο ΓΕ.Λ. Αργυρούπολης" sheetId="5" state="visible" r:id="rId6"/>
    <sheet name="6ο ΓΕ.Λ. Γλυφάδας" sheetId="6" state="visible" r:id="rId7"/>
    <sheet name="ΣΥΝΟΛΑ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6">
  <si>
    <t xml:space="preserve">ΥΠΟΔ.1Α</t>
  </si>
  <si>
    <t xml:space="preserve">ΠΕΡΙΦΕΡΕΙΑΚΗ ΔΙΕΥΘΥΝΣΗ ΕΚΠΑΙΔΕΥΣΗΣ  ΑΤΤΙΚΗΣ</t>
  </si>
  <si>
    <t xml:space="preserve">Δ/ΝΣΗ Δ.Ε. Δ' ΑΘΗΝΑΣ</t>
  </si>
  <si>
    <t xml:space="preserve">ΕΚΛΟΓΕΣ ΑΙΡΕΤΩΝ ΓΙΑ ΤΟ ΑΠΥΣΔΕ ΑΤΤΙΚΗΣ 2012</t>
  </si>
  <si>
    <t xml:space="preserve">1ο  ΕΚΛΟΓΙΚΟ ΚΕΝΤΡΟ</t>
  </si>
  <si>
    <t xml:space="preserve">ΠΟΣΟΣΤΟ %</t>
  </si>
  <si>
    <t xml:space="preserve">ΕΓΓΕΓΡΑΜΜΕΝΟΙ:</t>
  </si>
  <si>
    <t xml:space="preserve">ΨΗΦΙΣΑΝ:</t>
  </si>
  <si>
    <t xml:space="preserve">ΕΓΚΥΡΑ:</t>
  </si>
  <si>
    <t xml:space="preserve">ΑΚΥΡΑ:</t>
  </si>
  <si>
    <t xml:space="preserve">ΑΠΟΧΗ:</t>
  </si>
  <si>
    <t xml:space="preserve">ΕΛΑΒΑΝ ΚΑΤΆ ΣΥΝΔΥΑΣΜΟ</t>
  </si>
  <si>
    <t xml:space="preserve">ΨΗΦΟΙ</t>
  </si>
  <si>
    <t xml:space="preserve">ΑΓΩΝΙΣΤΙΚΕΣ ΠΑΡΕΜΒΑΣΕΙΣ ΣΥΣΠΕΙΡΩΣΕΙΣ ΚΙΝΗΣΕΙΣ ΓΙΑ ΤΗΝ ΑΝΑΤΡΟΠΗ ΤΗΣ ΠΟΛΙΤΙΚΗΣ ΚΥΒΕΡΝΗΣΗΣ-Ε.Ε.-Δ.Ν.Τ.</t>
  </si>
  <si>
    <t xml:space="preserve">Δ.Α.Κ.Ε. Δ.Ε.</t>
  </si>
  <si>
    <t xml:space="preserve">Ε.Σ.Α.Κ. - Δ.Ε.Ε.                                                                                                                   Το ψηφοδέλτιο που στηρίζει το ΠΑΜΕ                                                  </t>
  </si>
  <si>
    <t xml:space="preserve">Π.Α.Σ.Κ. ΚΑΘΗΓΗΤΩΝ Δ.Ε.</t>
  </si>
  <si>
    <t xml:space="preserve">ΣΥΝΕΡΓΑΖΟΜΕΝΕΣ ΕΚΠΑΙΔΕΥΤΙΚΕΣ ΚΙΝΗΣΕΙΣ (ΑΓΩΝΙΣΤΙΚΗ ΣΥΝΕΡΓΑΣΙΑ- ΕΡΓΑΤΙΚΗ ΑΡΙΣΤΕΡΑ ΕΚΠΑΙΔΕΥΤΙΚΩΝ -ΚΙΝΗΣΗ ΕΚΠΑΙΔΕΥΤΙΚΩΝ "Δ. ΓΛΗΝΟΣ"- ΑΝΕΝΤΑΧΤΟΙ ΑΡΙΣΤΕΡΟΙ ΚΑΘΗΓΗΤΕΣ )</t>
  </si>
  <si>
    <t xml:space="preserve">ΣΥΝΟΛΟ</t>
  </si>
  <si>
    <t xml:space="preserve">Η ΝΟΜΑΡΧΙΑΚΗ ΕΠΙΤΡΟΠΗ</t>
  </si>
  <si>
    <t xml:space="preserve">2ο  ΕΚΛΟΓΙΚΟ ΚΕΝΤΡΟ</t>
  </si>
  <si>
    <t xml:space="preserve">3ο  ΕΚΛΟΓΙΚΟ ΚΕΝΤΡΟ</t>
  </si>
  <si>
    <t xml:space="preserve">4ο  ΕΚΛΟΓΙΚΟ ΚΕΝΤΡΟ</t>
  </si>
  <si>
    <t xml:space="preserve">5ο  ΕΚΛΟΓΙΚΟ ΚΕΝΤΡΟ</t>
  </si>
  <si>
    <t xml:space="preserve">6ο  ΕΚΛΟΓΙΚΟ ΚΕΝΤΡΟ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1"/>
      <name val="Arial Gree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1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610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487</v>
      </c>
      <c r="C12" s="10" t="n">
        <f aca="false">B12/B11</f>
        <v>0.798360655737705</v>
      </c>
    </row>
    <row r="13" customFormat="false" ht="24.75" hidden="false" customHeight="true" outlineLevel="0" collapsed="false">
      <c r="A13" s="8" t="s">
        <v>8</v>
      </c>
      <c r="B13" s="9" t="n">
        <v>442</v>
      </c>
      <c r="C13" s="10" t="n">
        <f aca="false">B13/B12</f>
        <v>0.907597535934292</v>
      </c>
      <c r="G13" s="11"/>
    </row>
    <row r="14" customFormat="false" ht="24.75" hidden="false" customHeight="true" outlineLevel="0" collapsed="false">
      <c r="A14" s="8" t="s">
        <v>9</v>
      </c>
      <c r="B14" s="9" t="n">
        <v>45</v>
      </c>
      <c r="C14" s="10" t="n">
        <f aca="false">B14/B12</f>
        <v>0.0924024640657084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123</v>
      </c>
      <c r="C15" s="13" t="n">
        <f aca="false">B15/B11</f>
        <v>0.201639344262295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67</v>
      </c>
      <c r="C17" s="16" t="n">
        <f aca="false">B17/B22</f>
        <v>0.377828054298643</v>
      </c>
      <c r="E17" s="17"/>
    </row>
    <row r="18" customFormat="false" ht="36" hidden="false" customHeight="true" outlineLevel="0" collapsed="false">
      <c r="A18" s="15" t="s">
        <v>14</v>
      </c>
      <c r="B18" s="9" t="n">
        <v>69</v>
      </c>
      <c r="C18" s="16" t="n">
        <f aca="false">B18/B22</f>
        <v>0.156108597285068</v>
      </c>
    </row>
    <row r="19" customFormat="false" ht="63.75" hidden="false" customHeight="true" outlineLevel="0" collapsed="false">
      <c r="A19" s="15" t="s">
        <v>15</v>
      </c>
      <c r="B19" s="9" t="n">
        <v>31</v>
      </c>
      <c r="C19" s="16" t="n">
        <f aca="false">B19/B22</f>
        <v>0.0701357466063348</v>
      </c>
    </row>
    <row r="20" customFormat="false" ht="24.75" hidden="false" customHeight="true" outlineLevel="0" collapsed="false">
      <c r="A20" s="8" t="s">
        <v>16</v>
      </c>
      <c r="B20" s="9" t="n">
        <v>32</v>
      </c>
      <c r="C20" s="16" t="n">
        <f aca="false">B20/B22</f>
        <v>0.0723981900452489</v>
      </c>
    </row>
    <row r="21" customFormat="false" ht="65.25" hidden="false" customHeight="true" outlineLevel="0" collapsed="false">
      <c r="A21" s="15" t="s">
        <v>17</v>
      </c>
      <c r="B21" s="9" t="n">
        <v>143</v>
      </c>
      <c r="C21" s="16" t="n">
        <f aca="false">B21/B22</f>
        <v>0.323529411764706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442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0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79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578</v>
      </c>
      <c r="C12" s="10" t="n">
        <f aca="false">B12/B11</f>
        <v>0.727959697732998</v>
      </c>
    </row>
    <row r="13" customFormat="false" ht="24.75" hidden="false" customHeight="true" outlineLevel="0" collapsed="false">
      <c r="A13" s="8" t="s">
        <v>8</v>
      </c>
      <c r="B13" s="9" t="n">
        <v>521</v>
      </c>
      <c r="C13" s="10" t="n">
        <f aca="false">B13/B12</f>
        <v>0.901384083044983</v>
      </c>
      <c r="G13" s="11"/>
    </row>
    <row r="14" customFormat="false" ht="24.75" hidden="false" customHeight="true" outlineLevel="0" collapsed="false">
      <c r="A14" s="8" t="s">
        <v>9</v>
      </c>
      <c r="B14" s="9" t="n">
        <v>57</v>
      </c>
      <c r="C14" s="10" t="n">
        <f aca="false">B14/B12</f>
        <v>0.0986159169550173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216</v>
      </c>
      <c r="C15" s="13" t="n">
        <f aca="false">B15/B11</f>
        <v>0.272040302267003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44</v>
      </c>
      <c r="C17" s="16" t="n">
        <f aca="false">B17/B22</f>
        <v>0.276391554702495</v>
      </c>
      <c r="E17" s="17"/>
    </row>
    <row r="18" customFormat="false" ht="36" hidden="false" customHeight="true" outlineLevel="0" collapsed="false">
      <c r="A18" s="15" t="s">
        <v>14</v>
      </c>
      <c r="B18" s="9" t="n">
        <v>102</v>
      </c>
      <c r="C18" s="16" t="n">
        <f aca="false">B18/B22</f>
        <v>0.195777351247601</v>
      </c>
    </row>
    <row r="19" customFormat="false" ht="63.75" hidden="false" customHeight="true" outlineLevel="0" collapsed="false">
      <c r="A19" s="15" t="s">
        <v>15</v>
      </c>
      <c r="B19" s="9" t="n">
        <v>28</v>
      </c>
      <c r="C19" s="16" t="n">
        <f aca="false">B19/B22</f>
        <v>0.053742802303263</v>
      </c>
    </row>
    <row r="20" customFormat="false" ht="24.75" hidden="false" customHeight="true" outlineLevel="0" collapsed="false">
      <c r="A20" s="8" t="s">
        <v>16</v>
      </c>
      <c r="B20" s="9" t="n">
        <v>61</v>
      </c>
      <c r="C20" s="16" t="n">
        <f aca="false">B20/B22</f>
        <v>0.117082533589251</v>
      </c>
    </row>
    <row r="21" customFormat="false" ht="65.25" hidden="false" customHeight="true" outlineLevel="0" collapsed="false">
      <c r="A21" s="15" t="s">
        <v>17</v>
      </c>
      <c r="B21" s="9" t="n">
        <v>186</v>
      </c>
      <c r="C21" s="16" t="n">
        <f aca="false">B21/B22</f>
        <v>0.35700575815739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521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1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74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587</v>
      </c>
      <c r="C12" s="10" t="n">
        <f aca="false">B12/B11</f>
        <v>0.790040376850606</v>
      </c>
    </row>
    <row r="13" customFormat="false" ht="24.75" hidden="false" customHeight="true" outlineLevel="0" collapsed="false">
      <c r="A13" s="8" t="s">
        <v>8</v>
      </c>
      <c r="B13" s="9" t="n">
        <v>524</v>
      </c>
      <c r="C13" s="10" t="n">
        <f aca="false">B13/B12</f>
        <v>0.89267461669506</v>
      </c>
      <c r="G13" s="11"/>
    </row>
    <row r="14" customFormat="false" ht="24.75" hidden="false" customHeight="true" outlineLevel="0" collapsed="false">
      <c r="A14" s="8" t="s">
        <v>9</v>
      </c>
      <c r="B14" s="9" t="n">
        <v>63</v>
      </c>
      <c r="C14" s="10" t="n">
        <f aca="false">B14/B12</f>
        <v>0.10732538330494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156</v>
      </c>
      <c r="C15" s="13" t="n">
        <f aca="false">B15/B11</f>
        <v>0.209959623149394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163</v>
      </c>
      <c r="C17" s="16" t="n">
        <f aca="false">B17/B22</f>
        <v>0.311068702290076</v>
      </c>
      <c r="E17" s="17"/>
    </row>
    <row r="18" customFormat="false" ht="36" hidden="false" customHeight="true" outlineLevel="0" collapsed="false">
      <c r="A18" s="15" t="s">
        <v>14</v>
      </c>
      <c r="B18" s="9" t="n">
        <v>104</v>
      </c>
      <c r="C18" s="16" t="n">
        <f aca="false">B18/B22</f>
        <v>0.198473282442748</v>
      </c>
    </row>
    <row r="19" customFormat="false" ht="63.75" hidden="false" customHeight="true" outlineLevel="0" collapsed="false">
      <c r="A19" s="15" t="s">
        <v>15</v>
      </c>
      <c r="B19" s="9" t="n">
        <v>52</v>
      </c>
      <c r="C19" s="16" t="n">
        <f aca="false">B19/B22</f>
        <v>0.099236641221374</v>
      </c>
    </row>
    <row r="20" customFormat="false" ht="24.75" hidden="false" customHeight="true" outlineLevel="0" collapsed="false">
      <c r="A20" s="8" t="s">
        <v>16</v>
      </c>
      <c r="B20" s="9" t="n">
        <v>30</v>
      </c>
      <c r="C20" s="16" t="n">
        <f aca="false">B20/B22</f>
        <v>0.0572519083969466</v>
      </c>
    </row>
    <row r="21" customFormat="false" ht="65.25" hidden="false" customHeight="true" outlineLevel="0" collapsed="false">
      <c r="A21" s="15" t="s">
        <v>17</v>
      </c>
      <c r="B21" s="9" t="n">
        <v>175</v>
      </c>
      <c r="C21" s="16" t="n">
        <f aca="false">B21/B22</f>
        <v>0.333969465648855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524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2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393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312</v>
      </c>
      <c r="C12" s="10" t="n">
        <f aca="false">B12/B11</f>
        <v>0.793893129770992</v>
      </c>
    </row>
    <row r="13" customFormat="false" ht="24.75" hidden="false" customHeight="true" outlineLevel="0" collapsed="false">
      <c r="A13" s="8" t="s">
        <v>8</v>
      </c>
      <c r="B13" s="9" t="n">
        <v>276</v>
      </c>
      <c r="C13" s="10" t="n">
        <f aca="false">B13/B12</f>
        <v>0.884615384615385</v>
      </c>
      <c r="G13" s="11"/>
    </row>
    <row r="14" customFormat="false" ht="24.75" hidden="false" customHeight="true" outlineLevel="0" collapsed="false">
      <c r="A14" s="8" t="s">
        <v>9</v>
      </c>
      <c r="B14" s="9" t="n">
        <v>36</v>
      </c>
      <c r="C14" s="10" t="n">
        <f aca="false">B14/B12</f>
        <v>0.115384615384615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81</v>
      </c>
      <c r="C15" s="13" t="n">
        <f aca="false">B15/B11</f>
        <v>0.206106870229008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51</v>
      </c>
      <c r="C17" s="16" t="n">
        <f aca="false">B17/B22</f>
        <v>0.184782608695652</v>
      </c>
      <c r="E17" s="17"/>
    </row>
    <row r="18" customFormat="false" ht="36" hidden="false" customHeight="true" outlineLevel="0" collapsed="false">
      <c r="A18" s="15" t="s">
        <v>14</v>
      </c>
      <c r="B18" s="9" t="n">
        <v>48</v>
      </c>
      <c r="C18" s="16" t="n">
        <f aca="false">B18/B22</f>
        <v>0.173913043478261</v>
      </c>
    </row>
    <row r="19" customFormat="false" ht="63.75" hidden="false" customHeight="true" outlineLevel="0" collapsed="false">
      <c r="A19" s="15" t="s">
        <v>15</v>
      </c>
      <c r="B19" s="9" t="n">
        <v>23</v>
      </c>
      <c r="C19" s="16" t="n">
        <f aca="false">B19/B22</f>
        <v>0.0833333333333333</v>
      </c>
    </row>
    <row r="20" customFormat="false" ht="24.75" hidden="false" customHeight="true" outlineLevel="0" collapsed="false">
      <c r="A20" s="8" t="s">
        <v>16</v>
      </c>
      <c r="B20" s="9" t="n">
        <v>14</v>
      </c>
      <c r="C20" s="16" t="n">
        <f aca="false">B20/B22</f>
        <v>0.0507246376811594</v>
      </c>
    </row>
    <row r="21" customFormat="false" ht="65.25" hidden="false" customHeight="true" outlineLevel="0" collapsed="false">
      <c r="A21" s="15" t="s">
        <v>17</v>
      </c>
      <c r="B21" s="9" t="n">
        <v>140</v>
      </c>
      <c r="C21" s="16" t="n">
        <f aca="false">B21/B22</f>
        <v>0.507246376811594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276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3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48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423</v>
      </c>
      <c r="C12" s="10" t="n">
        <f aca="false">B12/B11</f>
        <v>0.868583162217659</v>
      </c>
    </row>
    <row r="13" customFormat="false" ht="24.75" hidden="false" customHeight="true" outlineLevel="0" collapsed="false">
      <c r="A13" s="8" t="s">
        <v>8</v>
      </c>
      <c r="B13" s="9" t="n">
        <v>383</v>
      </c>
      <c r="C13" s="10" t="n">
        <f aca="false">B13/B12</f>
        <v>0.905437352245863</v>
      </c>
      <c r="G13" s="11"/>
    </row>
    <row r="14" customFormat="false" ht="24.75" hidden="false" customHeight="true" outlineLevel="0" collapsed="false">
      <c r="A14" s="8" t="s">
        <v>9</v>
      </c>
      <c r="B14" s="9" t="n">
        <v>40</v>
      </c>
      <c r="C14" s="10" t="n">
        <f aca="false">B14/B12</f>
        <v>0.0945626477541371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64</v>
      </c>
      <c r="C15" s="13" t="n">
        <f aca="false">B15/B11</f>
        <v>0.131416837782341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75</v>
      </c>
      <c r="C17" s="16" t="n">
        <f aca="false">B17/B22</f>
        <v>0.195822454308094</v>
      </c>
      <c r="E17" s="17"/>
    </row>
    <row r="18" customFormat="false" ht="36" hidden="false" customHeight="true" outlineLevel="0" collapsed="false">
      <c r="A18" s="15" t="s">
        <v>14</v>
      </c>
      <c r="B18" s="9" t="n">
        <v>73</v>
      </c>
      <c r="C18" s="16" t="n">
        <f aca="false">B18/B22</f>
        <v>0.190600522193212</v>
      </c>
    </row>
    <row r="19" customFormat="false" ht="63.75" hidden="false" customHeight="true" outlineLevel="0" collapsed="false">
      <c r="A19" s="15" t="s">
        <v>15</v>
      </c>
      <c r="B19" s="9" t="n">
        <v>34</v>
      </c>
      <c r="C19" s="16" t="n">
        <f aca="false">B19/B22</f>
        <v>0.0887728459530026</v>
      </c>
    </row>
    <row r="20" customFormat="false" ht="24.75" hidden="false" customHeight="true" outlineLevel="0" collapsed="false">
      <c r="A20" s="8" t="s">
        <v>16</v>
      </c>
      <c r="B20" s="9" t="n">
        <v>56</v>
      </c>
      <c r="C20" s="16" t="n">
        <f aca="false">B20/B22</f>
        <v>0.14621409921671</v>
      </c>
    </row>
    <row r="21" customFormat="false" ht="65.25" hidden="false" customHeight="true" outlineLevel="0" collapsed="false">
      <c r="A21" s="15" t="s">
        <v>17</v>
      </c>
      <c r="B21" s="9" t="n">
        <v>145</v>
      </c>
      <c r="C21" s="16" t="n">
        <f aca="false">B21/B22</f>
        <v>0.378590078328982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383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4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v>457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v>375</v>
      </c>
      <c r="C12" s="10" t="n">
        <f aca="false">B12/B11</f>
        <v>0.820568927789934</v>
      </c>
    </row>
    <row r="13" customFormat="false" ht="24.75" hidden="false" customHeight="true" outlineLevel="0" collapsed="false">
      <c r="A13" s="8" t="s">
        <v>8</v>
      </c>
      <c r="B13" s="9" t="n">
        <v>326</v>
      </c>
      <c r="C13" s="10" t="n">
        <f aca="false">B13/B12</f>
        <v>0.869333333333333</v>
      </c>
      <c r="G13" s="11"/>
    </row>
    <row r="14" customFormat="false" ht="24.75" hidden="false" customHeight="true" outlineLevel="0" collapsed="false">
      <c r="A14" s="8" t="s">
        <v>9</v>
      </c>
      <c r="B14" s="9" t="n">
        <v>49</v>
      </c>
      <c r="C14" s="10" t="n">
        <f aca="false">B14/B12</f>
        <v>0.130666666666667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82</v>
      </c>
      <c r="C15" s="13" t="n">
        <f aca="false">B15/B11</f>
        <v>0.179431072210066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v>53</v>
      </c>
      <c r="C17" s="16" t="n">
        <f aca="false">B17/B22</f>
        <v>0.162576687116564</v>
      </c>
      <c r="E17" s="17"/>
    </row>
    <row r="18" customFormat="false" ht="36" hidden="false" customHeight="true" outlineLevel="0" collapsed="false">
      <c r="A18" s="15" t="s">
        <v>14</v>
      </c>
      <c r="B18" s="9" t="n">
        <v>68</v>
      </c>
      <c r="C18" s="16" t="n">
        <f aca="false">B18/B22</f>
        <v>0.208588957055215</v>
      </c>
    </row>
    <row r="19" customFormat="false" ht="63.75" hidden="false" customHeight="true" outlineLevel="0" collapsed="false">
      <c r="A19" s="15" t="s">
        <v>15</v>
      </c>
      <c r="B19" s="9" t="n">
        <v>30</v>
      </c>
      <c r="C19" s="16" t="n">
        <f aca="false">B19/B22</f>
        <v>0.0920245398773006</v>
      </c>
    </row>
    <row r="20" customFormat="false" ht="24.75" hidden="false" customHeight="true" outlineLevel="0" collapsed="false">
      <c r="A20" s="8" t="s">
        <v>16</v>
      </c>
      <c r="B20" s="9" t="n">
        <v>42</v>
      </c>
      <c r="C20" s="16" t="n">
        <f aca="false">B20/B22</f>
        <v>0.128834355828221</v>
      </c>
    </row>
    <row r="21" customFormat="false" ht="65.25" hidden="false" customHeight="true" outlineLevel="0" collapsed="false">
      <c r="A21" s="15" t="s">
        <v>17</v>
      </c>
      <c r="B21" s="9" t="n">
        <v>133</v>
      </c>
      <c r="C21" s="16" t="n">
        <f aca="false">B21/B22</f>
        <v>0.407975460122699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326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4"/>
      <c r="B6" s="4"/>
      <c r="C6" s="4"/>
    </row>
    <row r="7" customFormat="false" ht="16.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5" t="s">
        <v>25</v>
      </c>
      <c r="B8" s="5"/>
      <c r="C8" s="5"/>
    </row>
    <row r="9" customFormat="false" ht="15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C10" s="7" t="s">
        <v>5</v>
      </c>
    </row>
    <row r="11" customFormat="false" ht="24.75" hidden="false" customHeight="true" outlineLevel="0" collapsed="false">
      <c r="A11" s="8" t="s">
        <v>6</v>
      </c>
      <c r="B11" s="9" t="n">
        <f aca="false">'1o Γυμνάσιο Μοσχάτου'!B11+'8ο Γυμνάσιο Νέας Σμύρνης'!B11+'4ο Γυμνάσιο Παλαιού Φαλήρου'!B11+'4ο ΓΕ.Λ. Αλίμου'!B11+'2ο ΓΕ.Λ. Αργυρούπολης'!B11+'6ο ΓΕ.Λ. Γλυφάδας'!B11</f>
        <v>3484</v>
      </c>
      <c r="C11" s="10" t="n">
        <f aca="false">C12+C15</f>
        <v>1</v>
      </c>
    </row>
    <row r="12" customFormat="false" ht="24.75" hidden="false" customHeight="true" outlineLevel="0" collapsed="false">
      <c r="A12" s="8" t="s">
        <v>7</v>
      </c>
      <c r="B12" s="9" t="n">
        <f aca="false">'1o Γυμνάσιο Μοσχάτου'!B12+'8ο Γυμνάσιο Νέας Σμύρνης'!B12+'4ο Γυμνάσιο Παλαιού Φαλήρου'!B12+'4ο ΓΕ.Λ. Αλίμου'!B12+'2ο ΓΕ.Λ. Αργυρούπολης'!B12+'6ο ΓΕ.Λ. Γλυφάδας'!B12</f>
        <v>2762</v>
      </c>
      <c r="C12" s="10" t="n">
        <f aca="false">B12/B11</f>
        <v>0.792766934557979</v>
      </c>
    </row>
    <row r="13" customFormat="false" ht="24.75" hidden="false" customHeight="true" outlineLevel="0" collapsed="false">
      <c r="A13" s="8" t="s">
        <v>8</v>
      </c>
      <c r="B13" s="9" t="n">
        <f aca="false">'1o Γυμνάσιο Μοσχάτου'!B13+'8ο Γυμνάσιο Νέας Σμύρνης'!B13+'4ο Γυμνάσιο Παλαιού Φαλήρου'!B13+'4ο ΓΕ.Λ. Αλίμου'!B13+'2ο ΓΕ.Λ. Αργυρούπολης'!B13+'6ο ΓΕ.Λ. Γλυφάδας'!B13</f>
        <v>2472</v>
      </c>
      <c r="C13" s="10" t="n">
        <f aca="false">B13/B12</f>
        <v>0.895003620564808</v>
      </c>
      <c r="G13" s="11"/>
    </row>
    <row r="14" customFormat="false" ht="24.75" hidden="false" customHeight="true" outlineLevel="0" collapsed="false">
      <c r="A14" s="8" t="s">
        <v>9</v>
      </c>
      <c r="B14" s="9" t="n">
        <f aca="false">'1o Γυμνάσιο Μοσχάτου'!B14+'8ο Γυμνάσιο Νέας Σμύρνης'!B14+'4ο Γυμνάσιο Παλαιού Φαλήρου'!B14+'4ο ΓΕ.Λ. Αλίμου'!B14+'2ο ΓΕ.Λ. Αργυρούπολης'!B14+'6ο ΓΕ.Λ. Γλυφάδας'!B14</f>
        <v>290</v>
      </c>
      <c r="C14" s="10" t="n">
        <f aca="false">B14/B12</f>
        <v>0.104996379435192</v>
      </c>
    </row>
    <row r="15" customFormat="false" ht="24.75" hidden="false" customHeight="true" outlineLevel="0" collapsed="false">
      <c r="A15" s="12" t="s">
        <v>10</v>
      </c>
      <c r="B15" s="9" t="n">
        <f aca="false">B11-B12</f>
        <v>722</v>
      </c>
      <c r="C15" s="13" t="n">
        <f aca="false">B15/B11</f>
        <v>0.207233065442021</v>
      </c>
    </row>
    <row r="16" customFormat="false" ht="24.75" hidden="false" customHeight="true" outlineLevel="0" collapsed="false">
      <c r="A16" s="14" t="s">
        <v>11</v>
      </c>
      <c r="B16" s="14" t="s">
        <v>12</v>
      </c>
      <c r="C16" s="14" t="s">
        <v>5</v>
      </c>
    </row>
    <row r="17" customFormat="false" ht="47.25" hidden="false" customHeight="true" outlineLevel="0" collapsed="false">
      <c r="A17" s="15" t="s">
        <v>13</v>
      </c>
      <c r="B17" s="9" t="n">
        <f aca="false">'1o Γυμνάσιο Μοσχάτου'!B17+'8ο Γυμνάσιο Νέας Σμύρνης'!B17+'4ο Γυμνάσιο Παλαιού Φαλήρου'!B17+'4ο ΓΕ.Λ. Αλίμου'!B17+'2ο ΓΕ.Λ. Αργυρούπολης'!B17+'6ο ΓΕ.Λ. Γλυφάδας'!B17</f>
        <v>653</v>
      </c>
      <c r="C17" s="16" t="n">
        <f aca="false">B17/B22</f>
        <v>0.26415857605178</v>
      </c>
      <c r="E17" s="17"/>
    </row>
    <row r="18" customFormat="false" ht="36" hidden="false" customHeight="true" outlineLevel="0" collapsed="false">
      <c r="A18" s="15" t="s">
        <v>14</v>
      </c>
      <c r="B18" s="9" t="n">
        <f aca="false">'1o Γυμνάσιο Μοσχάτου'!B18+'8ο Γυμνάσιο Νέας Σμύρνης'!B18+'4ο Γυμνάσιο Παλαιού Φαλήρου'!B18+'4ο ΓΕ.Λ. Αλίμου'!B18+'2ο ΓΕ.Λ. Αργυρούπολης'!B18+'6ο ΓΕ.Λ. Γλυφάδας'!B18</f>
        <v>464</v>
      </c>
      <c r="C18" s="16" t="n">
        <f aca="false">B18/B22</f>
        <v>0.187702265372168</v>
      </c>
    </row>
    <row r="19" customFormat="false" ht="63.75" hidden="false" customHeight="true" outlineLevel="0" collapsed="false">
      <c r="A19" s="15" t="s">
        <v>15</v>
      </c>
      <c r="B19" s="9" t="n">
        <f aca="false">'1o Γυμνάσιο Μοσχάτου'!B19+'8ο Γυμνάσιο Νέας Σμύρνης'!B19+'4ο Γυμνάσιο Παλαιού Φαλήρου'!B19+'4ο ΓΕ.Λ. Αλίμου'!B19+'2ο ΓΕ.Λ. Αργυρούπολης'!B19+'6ο ΓΕ.Λ. Γλυφάδας'!B19</f>
        <v>198</v>
      </c>
      <c r="C19" s="16" t="n">
        <f aca="false">B19/B22</f>
        <v>0.0800970873786408</v>
      </c>
    </row>
    <row r="20" customFormat="false" ht="24.75" hidden="false" customHeight="true" outlineLevel="0" collapsed="false">
      <c r="A20" s="8" t="s">
        <v>16</v>
      </c>
      <c r="B20" s="9" t="n">
        <f aca="false">'1o Γυμνάσιο Μοσχάτου'!B20+'8ο Γυμνάσιο Νέας Σμύρνης'!B20+'4ο Γυμνάσιο Παλαιού Φαλήρου'!B20+'4ο ΓΕ.Λ. Αλίμου'!B20+'2ο ΓΕ.Λ. Αργυρούπολης'!B20+'6ο ΓΕ.Λ. Γλυφάδας'!B20</f>
        <v>235</v>
      </c>
      <c r="C20" s="16" t="n">
        <f aca="false">B20/B22</f>
        <v>0.0950647249190939</v>
      </c>
    </row>
    <row r="21" customFormat="false" ht="65.25" hidden="false" customHeight="true" outlineLevel="0" collapsed="false">
      <c r="A21" s="15" t="s">
        <v>17</v>
      </c>
      <c r="B21" s="9" t="n">
        <f aca="false">'1o Γυμνάσιο Μοσχάτου'!B21+'8ο Γυμνάσιο Νέας Σμύρνης'!B21+'4ο Γυμνάσιο Παλαιού Φαλήρου'!B21+'4ο ΓΕ.Λ. Αλίμου'!B21+'2ο ΓΕ.Λ. Αργυρούπολης'!B21+'6ο ΓΕ.Λ. Γλυφάδας'!B21</f>
        <v>922</v>
      </c>
      <c r="C21" s="16" t="n">
        <f aca="false">B21/B22</f>
        <v>0.372977346278317</v>
      </c>
    </row>
    <row r="22" customFormat="false" ht="15" hidden="false" customHeight="false" outlineLevel="0" collapsed="false">
      <c r="A22" s="18" t="s">
        <v>18</v>
      </c>
      <c r="B22" s="19" t="n">
        <f aca="false">SUM(B17:B21)</f>
        <v>2472</v>
      </c>
      <c r="C22" s="20" t="n">
        <f aca="false">B22/B22</f>
        <v>1</v>
      </c>
    </row>
    <row r="24" customFormat="false" ht="12.75" hidden="false" customHeight="false" outlineLevel="0" collapsed="false">
      <c r="A24" s="7" t="s">
        <v>19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04:18Z</dcterms:created>
  <dc:creator>PC</dc:creator>
  <dc:description/>
  <dc:language>en-US</dc:language>
  <cp:lastModifiedBy>user</cp:lastModifiedBy>
  <cp:lastPrinted>2012-11-02T07:54:04Z</cp:lastPrinted>
  <dcterms:modified xsi:type="dcterms:W3CDTF">2012-11-06T12:49:32Z</dcterms:modified>
  <cp:revision>0</cp:revision>
  <dc:subject/>
  <dc:title/>
</cp:coreProperties>
</file>